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Лист1" sheetId="7" state="visible" r:id="rId8"/>
  </sheets>
  <definedNames>
    <definedName function="false" hidden="false" localSheetId="0" name="_xlnm.Print_Area" vbProcedure="false">'Приложение 1'!$A$1:$K$171</definedName>
    <definedName function="false" hidden="false" localSheetId="1" name="_xlnm.Print_Area" vbProcedure="false">'Приложение 2'!$A$1:$I$272</definedName>
    <definedName function="false" hidden="false" localSheetId="4" name="_xlnm.Print_Area" vbProcedure="false">'Приложение 5'!$A$1:$Q$438</definedName>
    <definedName function="false" hidden="false" localSheetId="4" name="Excel_BuiltIn__FilterDatabase" vbProcedure="false">'Приложение 5'!$A$8:$Z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554">
  <si>
    <t xml:space="preserve">Приложение 1</t>
  </si>
  <si>
    <t xml:space="preserve">к муниципальной программе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Доля общеобразовательных организаций, прошедших независимую оценку качества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, получающих дополнительное образование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получающих дополнительное образование</t>
  </si>
  <si>
    <t xml:space="preserve">Доля организаций дополнительного образования, прошедших независимую оценку качества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образования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Управление образования 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Управление образования 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Строительство дошкольных образовательных организаций на территории МО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Обеспечение деятельности учреждений общего образования</t>
  </si>
  <si>
    <r>
      <rPr>
        <sz val="10"/>
        <rFont val="Times New Roman"/>
        <family val="1"/>
        <charset val="204"/>
      </rPr>
      <t xml:space="preserve">01.2.1; 01.2.2</t>
    </r>
    <r>
      <rPr>
        <b val="true"/>
        <sz val="10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Администрация МО "Дебесский район"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О "Дебесский район"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 и туризма  Администрации МО "Дебесский район"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Управление образования, Управление культуры и туризма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Обновление содержания программ и технологий дополнительного образования детей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01.3.1; 01.3.2; 01.3.3; 01.3.8, 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муниципальный правовой акт</t>
  </si>
  <si>
    <t xml:space="preserve">01.3.1; 01.3.2; 01.3.7; 01.3.9;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Сектор по делам молодежи, МБУ «МЦ «Вертикаль», сектор по физической культуре и спорту, Управление образования, ОКиТ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Сектор по делам молодежи, МБУ «МЦ «Вертикаль», Управление образования, ОКиТ, центр занятости</t>
  </si>
  <si>
    <t xml:space="preserve">2015-2024годы</t>
  </si>
  <si>
    <t xml:space="preserve">Организация отдыха и занятости подростков и молодежи в каникулярный период</t>
  </si>
  <si>
    <t xml:space="preserve">Сектор по делам молодежи, УО, МБУ «МЦ «Вертикаль», Центр занятости населения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2 </t>
  </si>
  <si>
    <t xml:space="preserve">Организация отдыха, оздоровления и занятости детей и подростков</t>
  </si>
  <si>
    <t xml:space="preserve">Финансирование оплаты труда работникам муниципального бюджетного учреждения "Молодежный центр «Вертикаль»  согласно положению оплаты труда муниципального учреждения</t>
  </si>
  <si>
    <t xml:space="preserve">Сектор по делам молодежи, МБУ «МЦ «Вертикаль»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Сектор по делам молодежи, МБУ «МЦ «Вертикаль», УО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Сектор по делам молодежи, МБУ «МЦ «Вертикаль», УО, районная газета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Реализация установленных функций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 </t>
  </si>
  <si>
    <t xml:space="preserve">Независимая оценка качества дошкольных образовательных учреждений</t>
  </si>
  <si>
    <t xml:space="preserve">2020-2024 годы</t>
  </si>
  <si>
    <t xml:space="preserve">Регулярно, каждые три года проводить оценку качества дошкольного образования, начиная с 2020 года </t>
  </si>
  <si>
    <t xml:space="preserve">Обновление в общеобразовательных организациях материально-технической базы для занятий физической культурой и спортом:                                                         До 31.12.2019 года Проведение открытия спортивного клуба на базе зала с обновленной МТБ в МБОУ «Дебесская СОШ»</t>
  </si>
  <si>
    <t xml:space="preserve">01.2.21; 01.2.23</t>
  </si>
  <si>
    <t xml:space="preserve">До 31.12.2020 года Проведение открытия спортивного клуба на базе зала с обновленной МТБ в МБОУ «Заречномедлинская СОШ»</t>
  </si>
  <si>
    <t xml:space="preserve">До 31.12.2021 года Проведение открытия спортивного клуба на базе зала с обновленной МТБ в МБОУ «Сюрногуртская СОШ»</t>
  </si>
  <si>
    <t xml:space="preserve">До 31.12.2022 года Проведение открытия спортивного клуба на базе зала с обновленной МТБ в МБОУ «Большезетымская ООШ»</t>
  </si>
  <si>
    <t xml:space="preserve">До 31.12.2023 года Проведение открытия спортивного клуба на базе зала с обновленной МТБ в МБОУ «Дебесская СОШ»</t>
  </si>
  <si>
    <t xml:space="preserve">До 31.12.2024 года Проведение открытия спортивного клуба на базе зала с обновленной МТБ в МБОУ «НижнепыхтинскаяООШ»</t>
  </si>
  <si>
    <t xml:space="preserve">Планируется проведение капитального ремонта зданий общеобразовательных организа-ций, мероприятие будет реализовываться во взаимодействии с органами государственной власти Удмуртской Республики</t>
  </si>
  <si>
    <t xml:space="preserve">Строительство общеобразовательных учреждений на территории  МО «Дебесскийрайон»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2019-2024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2020-2022 годы</t>
  </si>
  <si>
    <t xml:space="preserve">Запуск Центров  образования цифрового и гуманитарного профилей «Точка роста»: 2020- Дебесская СОШ; 2021- Тыловайская СОШ, Сюрногуртская СОШ; Заречномедлинская СОШ; 2022 – Нижнепыхтинская ООШ.Выполнение ремонтных работ в образовательных центрах «Точки роста» в соответствии с брендбуком.Разработка Положения о деятельности центров «Точки роста». Внесение изменений в Уставы образовательных организаций, на базе которых будут функционировать центры «Точки роста».                                                          Утверждение плана учебно-воспитательных, внеурочных и социальнокультурных мероприятий в центре «Точка роста»; Формирование муниципального задания; Утверждение нормативных затрат на обеспечение выполнения муниципальных заданий</t>
  </si>
  <si>
    <t xml:space="preserve">01.2.23; 01.2.24</t>
  </si>
  <si>
    <t xml:space="preserve">Обучение педагогических работников в рамках обновлённых образовательных программ предметной области «Технология», программ цифрового, естественнонаучного и гуманитарного профилей в том числе с применением дистанционных технологий</t>
  </si>
  <si>
    <t xml:space="preserve">Прохождение курсов повышения квалификации и переподготовки в рамках обновленных образовательных программ по предметной области «Технология» программ цифрового, естественнонаучного и гуманитарного профилей, в том числе с применением дистанционных технологий. Проведение стажировки педагогов по обновленным программам</t>
  </si>
  <si>
    <t xml:space="preserve">Обновление материально-технической базы для реализации основных  и дополнительных общеобразовательных программ цифрового, естественнонаучного и гуманитарного профилей</t>
  </si>
  <si>
    <t xml:space="preserve">Поставка оборудования в образовательные центры «Точки роста». </t>
  </si>
  <si>
    <t xml:space="preserve">2020- Дебесская СОШ (два кабинета), </t>
  </si>
  <si>
    <t xml:space="preserve">2021- Тыловайская СОШ, Сюрногуртская СОШ; Заречномедлинская СОШ;</t>
  </si>
  <si>
    <t xml:space="preserve">2022 – Нижнепыхтинская ООШ.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ОМПФКиС, МБУ «МЦ «Вертикаль», Управление образования, УКиТ</t>
  </si>
  <si>
    <t xml:space="preserve">ОМПФКиС, МБУ «МЦ «Вертикаль», Управление образования, УКиТ, центр занятости</t>
  </si>
  <si>
    <t xml:space="preserve">ОМПФКиС, УО, МБУ «МЦ «Вертикаль», Центр занятости населения</t>
  </si>
  <si>
    <t xml:space="preserve">ОМПФКиС, МБУ «МЦ «Вертикаль»</t>
  </si>
  <si>
    <t xml:space="preserve">ОМПФКиС, УО, МБУ «МЦ «Вертикаль»</t>
  </si>
  <si>
    <t xml:space="preserve">ОМПФКиС, МБУ «МЦ «Вертикаль», УО, районная газета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Количество обучающихся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Реализация дополнительного образования детей</t>
  </si>
  <si>
    <t xml:space="preserve">Расходы бюджета муниципального района  на оказание муниципальной услуги (выполнение работы)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я" на 2015-2020 годы</t>
  </si>
  <si>
    <t xml:space="preserve">Всего</t>
  </si>
  <si>
    <t xml:space="preserve">Администрация МО «Дебесский район»</t>
  </si>
  <si>
    <t xml:space="preserve">Управление культуры Администрации МО «Дебесский район»</t>
  </si>
  <si>
    <t xml:space="preserve">Управление образования МО "Дебесский район"</t>
  </si>
  <si>
    <t xml:space="preserve">Управление финансов</t>
  </si>
  <si>
    <t xml:space="preserve">Обеспечение деятельности учреждений дошкольного образования</t>
  </si>
  <si>
    <t xml:space="preserve">всего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Администрация МО Дебесский район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Администрация МО</t>
  </si>
  <si>
    <t xml:space="preserve">01201L0970</t>
  </si>
  <si>
    <t xml:space="preserve">0120R0970</t>
  </si>
  <si>
    <t xml:space="preserve">0120E0971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Управление культуры Администрации  МО «Дебесский район»</t>
  </si>
  <si>
    <t xml:space="preserve">Дополнительное образование и воспитание детей.</t>
  </si>
  <si>
    <t xml:space="preserve">Управление финансов 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 2</t>
  </si>
  <si>
    <t xml:space="preserve"> 3</t>
  </si>
  <si>
    <t xml:space="preserve">Обеспечение персонифицированного финансирования дополнительного образования </t>
  </si>
  <si>
    <t xml:space="preserve">Реализация молодежной на территории муниципального образования «Дебесский район»</t>
  </si>
  <si>
    <t xml:space="preserve">Организация отдыха, оздоровления и занятости подростков, детей  и молодежи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Обеспечение деятельности централизованных бухгалтерий и прочих учреждений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01103S7120</t>
  </si>
  <si>
    <t xml:space="preserve">1108S0830</t>
  </si>
  <si>
    <t xml:space="preserve">1108S0839</t>
  </si>
  <si>
    <t xml:space="preserve">0120E0970</t>
  </si>
  <si>
    <t xml:space="preserve">0120561900</t>
  </si>
  <si>
    <t xml:space="preserve">0120760150</t>
  </si>
  <si>
    <t xml:space="preserve">Управление образования Администрации  МО «Дебесский район»</t>
  </si>
  <si>
    <t xml:space="preserve">Приложение 6</t>
  </si>
  <si>
    <t xml:space="preserve">к муниципальной программе  МО «Дебесский район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Реализация молодежной полит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Годы реализации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2021г</t>
  </si>
  <si>
    <t xml:space="preserve">2022г</t>
  </si>
  <si>
    <t xml:space="preserve">2023г</t>
  </si>
  <si>
    <t xml:space="preserve">2024г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.00"/>
    <numFmt numFmtId="170" formatCode="0000000000"/>
    <numFmt numFmtId="171" formatCode="00000000000"/>
    <numFmt numFmtId="172" formatCode="General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108" activeCellId="0" sqref="A108:K1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7" min="7" style="2" width="9.99"/>
    <col collapsed="false" customWidth="true" hidden="false" outlineLevel="0" max="8" min="8" style="2" width="10.56"/>
    <col collapsed="false" customWidth="true" hidden="false" outlineLevel="0" max="11" min="9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15" hidden="false" customHeight="false" outlineLevel="0" collapsed="false">
      <c r="A2" s="4"/>
      <c r="B2" s="5"/>
      <c r="C2" s="5"/>
      <c r="D2" s="6"/>
      <c r="E2" s="5"/>
      <c r="F2" s="7" t="s">
        <v>1</v>
      </c>
      <c r="G2" s="7"/>
      <c r="H2" s="7"/>
      <c r="I2" s="7"/>
      <c r="J2" s="7"/>
      <c r="K2" s="7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8"/>
      <c r="H4" s="8"/>
      <c r="I4" s="5"/>
      <c r="J4" s="5"/>
      <c r="K4" s="8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" hidden="false" customHeight="false" outlineLevel="0" collapsed="false">
      <c r="A6" s="4"/>
      <c r="B6" s="5"/>
      <c r="C6" s="10"/>
      <c r="D6" s="11"/>
      <c r="E6" s="10"/>
      <c r="F6" s="12"/>
      <c r="G6" s="12"/>
      <c r="H6" s="10"/>
      <c r="I6" s="10"/>
      <c r="J6" s="10"/>
      <c r="K6" s="10"/>
    </row>
    <row r="7" customFormat="false" ht="15" hidden="false" customHeight="true" outlineLevel="0" collapsed="false">
      <c r="A7" s="13" t="s">
        <v>4</v>
      </c>
      <c r="B7" s="13"/>
      <c r="C7" s="13" t="s">
        <v>5</v>
      </c>
      <c r="D7" s="13" t="s">
        <v>6</v>
      </c>
      <c r="E7" s="13" t="s">
        <v>7</v>
      </c>
      <c r="F7" s="13" t="s">
        <v>8</v>
      </c>
      <c r="G7" s="13"/>
      <c r="H7" s="13"/>
      <c r="I7" s="13"/>
      <c r="J7" s="13"/>
      <c r="K7" s="13"/>
    </row>
    <row r="8" customFormat="false" ht="15" hidden="false" customHeight="true" outlineLevel="0" collapsed="false">
      <c r="A8" s="13"/>
      <c r="B8" s="13"/>
      <c r="C8" s="13"/>
      <c r="D8" s="13"/>
      <c r="E8" s="13"/>
      <c r="F8" s="13" t="s">
        <v>9</v>
      </c>
      <c r="G8" s="13"/>
      <c r="H8" s="13"/>
      <c r="I8" s="13"/>
      <c r="J8" s="13"/>
      <c r="K8" s="13"/>
    </row>
    <row r="9" customFormat="false" ht="77.25" hidden="false" customHeight="true" outlineLevel="0" collapsed="false">
      <c r="A9" s="13"/>
      <c r="B9" s="13"/>
      <c r="C9" s="13"/>
      <c r="D9" s="13"/>
      <c r="E9" s="13"/>
      <c r="F9" s="13" t="s">
        <v>10</v>
      </c>
      <c r="G9" s="13" t="s">
        <v>11</v>
      </c>
      <c r="H9" s="13" t="s">
        <v>12</v>
      </c>
      <c r="I9" s="13" t="s">
        <v>13</v>
      </c>
      <c r="J9" s="13" t="s">
        <v>14</v>
      </c>
      <c r="K9" s="13" t="s">
        <v>15</v>
      </c>
    </row>
    <row r="10" customFormat="false" ht="15" hidden="false" customHeight="false" outlineLevel="0" collapsed="false">
      <c r="A10" s="14" t="s">
        <v>16</v>
      </c>
      <c r="B10" s="15" t="s">
        <v>17</v>
      </c>
      <c r="C10" s="13"/>
      <c r="D10" s="13"/>
      <c r="E10" s="13"/>
      <c r="F10" s="13" t="s">
        <v>18</v>
      </c>
      <c r="G10" s="13" t="s">
        <v>19</v>
      </c>
      <c r="H10" s="13" t="s">
        <v>18</v>
      </c>
      <c r="I10" s="13" t="s">
        <v>18</v>
      </c>
      <c r="J10" s="13" t="s">
        <v>18</v>
      </c>
      <c r="K10" s="13" t="s">
        <v>18</v>
      </c>
    </row>
    <row r="11" customFormat="false" ht="15" hidden="false" customHeight="true" outlineLevel="0" collapsed="false">
      <c r="A11" s="16" t="n">
        <v>1</v>
      </c>
      <c r="B11" s="17" t="n">
        <v>1</v>
      </c>
      <c r="C11" s="17"/>
      <c r="D11" s="18" t="s">
        <v>20</v>
      </c>
      <c r="E11" s="18"/>
      <c r="F11" s="18"/>
      <c r="G11" s="18"/>
      <c r="H11" s="18"/>
      <c r="I11" s="18"/>
      <c r="J11" s="18"/>
      <c r="K11" s="18"/>
    </row>
    <row r="12" customFormat="false" ht="59.25" hidden="false" customHeight="true" outlineLevel="0" collapsed="false">
      <c r="A12" s="14" t="n">
        <v>1</v>
      </c>
      <c r="B12" s="15" t="n">
        <v>1</v>
      </c>
      <c r="C12" s="15" t="n">
        <v>1</v>
      </c>
      <c r="D12" s="19" t="s">
        <v>21</v>
      </c>
      <c r="E12" s="15" t="s">
        <v>22</v>
      </c>
      <c r="F12" s="13" t="n">
        <v>83.26</v>
      </c>
      <c r="G12" s="13" t="n">
        <v>82.48</v>
      </c>
      <c r="H12" s="15" t="n">
        <v>81.9</v>
      </c>
      <c r="I12" s="15" t="n">
        <v>81.1</v>
      </c>
      <c r="J12" s="15" t="n">
        <v>76.3</v>
      </c>
      <c r="K12" s="15" t="n">
        <v>99.4</v>
      </c>
    </row>
    <row r="13" customFormat="false" ht="38.25" hidden="false" customHeight="false" outlineLevel="0" collapsed="false">
      <c r="A13" s="14" t="n">
        <v>1</v>
      </c>
      <c r="B13" s="15" t="n">
        <v>1</v>
      </c>
      <c r="C13" s="15" t="n">
        <v>2</v>
      </c>
      <c r="D13" s="19" t="s">
        <v>23</v>
      </c>
      <c r="E13" s="15" t="s">
        <v>22</v>
      </c>
      <c r="F13" s="13" t="n">
        <v>14.75</v>
      </c>
      <c r="G13" s="13" t="n">
        <v>8.6</v>
      </c>
      <c r="H13" s="15" t="n">
        <v>8.42</v>
      </c>
      <c r="I13" s="15" t="n">
        <v>8.91</v>
      </c>
      <c r="J13" s="15" t="n">
        <v>11.41</v>
      </c>
      <c r="K13" s="15" t="n">
        <v>6.38</v>
      </c>
    </row>
    <row r="14" customFormat="false" ht="63" hidden="false" customHeight="true" outlineLevel="0" collapsed="false">
      <c r="A14" s="14" t="n">
        <v>1</v>
      </c>
      <c r="B14" s="15" t="n">
        <v>1</v>
      </c>
      <c r="C14" s="15" t="n">
        <v>3</v>
      </c>
      <c r="D14" s="19" t="s">
        <v>24</v>
      </c>
      <c r="E14" s="15" t="s">
        <v>22</v>
      </c>
      <c r="F14" s="13"/>
      <c r="G14" s="13"/>
      <c r="H14" s="15" t="s">
        <v>25</v>
      </c>
      <c r="I14" s="15" t="s">
        <v>25</v>
      </c>
      <c r="J14" s="15" t="s">
        <v>25</v>
      </c>
      <c r="K14" s="15" t="n">
        <v>100</v>
      </c>
    </row>
    <row r="15" customFormat="false" ht="87" hidden="false" customHeight="true" outlineLevel="0" collapsed="false">
      <c r="A15" s="14" t="n">
        <v>1</v>
      </c>
      <c r="B15" s="15" t="n">
        <v>1</v>
      </c>
      <c r="C15" s="15" t="n">
        <v>4</v>
      </c>
      <c r="D15" s="19" t="s">
        <v>26</v>
      </c>
      <c r="E15" s="15" t="s">
        <v>22</v>
      </c>
      <c r="F15" s="13"/>
      <c r="G15" s="13"/>
      <c r="H15" s="15" t="s">
        <v>25</v>
      </c>
      <c r="I15" s="15" t="s">
        <v>25</v>
      </c>
      <c r="J15" s="15" t="s">
        <v>25</v>
      </c>
      <c r="K15" s="15" t="n">
        <v>100</v>
      </c>
    </row>
    <row r="16" customFormat="false" ht="54" hidden="false" customHeight="true" outlineLevel="0" collapsed="false">
      <c r="A16" s="14" t="n">
        <v>1</v>
      </c>
      <c r="B16" s="15" t="n">
        <v>1</v>
      </c>
      <c r="C16" s="15" t="n">
        <v>5</v>
      </c>
      <c r="D16" s="19" t="s">
        <v>27</v>
      </c>
      <c r="E16" s="15" t="s">
        <v>22</v>
      </c>
      <c r="F16" s="13"/>
      <c r="G16" s="13"/>
      <c r="H16" s="15" t="s">
        <v>25</v>
      </c>
      <c r="I16" s="15" t="s">
        <v>25</v>
      </c>
      <c r="J16" s="15" t="s">
        <v>25</v>
      </c>
      <c r="K16" s="15" t="n">
        <v>1.02</v>
      </c>
    </row>
    <row r="17" customFormat="false" ht="48" hidden="false" customHeight="true" outlineLevel="0" collapsed="false">
      <c r="A17" s="14" t="n">
        <v>1</v>
      </c>
      <c r="B17" s="15" t="n">
        <v>1</v>
      </c>
      <c r="C17" s="15" t="n">
        <v>6</v>
      </c>
      <c r="D17" s="19" t="s">
        <v>28</v>
      </c>
      <c r="E17" s="15"/>
      <c r="F17" s="13"/>
      <c r="G17" s="13"/>
      <c r="H17" s="15" t="s">
        <v>25</v>
      </c>
      <c r="I17" s="15" t="s">
        <v>25</v>
      </c>
      <c r="J17" s="15" t="s">
        <v>25</v>
      </c>
      <c r="K17" s="15" t="n">
        <v>0</v>
      </c>
    </row>
    <row r="18" customFormat="false" ht="57" hidden="false" customHeight="true" outlineLevel="0" collapsed="false">
      <c r="A18" s="14" t="n">
        <v>1</v>
      </c>
      <c r="B18" s="15" t="n">
        <v>1</v>
      </c>
      <c r="C18" s="15" t="n">
        <v>7</v>
      </c>
      <c r="D18" s="19" t="s">
        <v>29</v>
      </c>
      <c r="E18" s="15" t="s">
        <v>22</v>
      </c>
      <c r="F18" s="13" t="n">
        <v>1.2</v>
      </c>
      <c r="G18" s="13" t="n">
        <v>0</v>
      </c>
      <c r="H18" s="15" t="n">
        <v>0</v>
      </c>
      <c r="I18" s="15" t="n">
        <v>0</v>
      </c>
      <c r="J18" s="15" t="n">
        <v>0</v>
      </c>
      <c r="K18" s="15" t="n">
        <v>0</v>
      </c>
    </row>
    <row r="19" customFormat="false" ht="51" hidden="false" customHeight="false" outlineLevel="0" collapsed="false">
      <c r="A19" s="14" t="n">
        <v>1</v>
      </c>
      <c r="B19" s="15" t="n">
        <v>1</v>
      </c>
      <c r="C19" s="15" t="n">
        <v>8</v>
      </c>
      <c r="D19" s="19" t="s">
        <v>30</v>
      </c>
      <c r="E19" s="15" t="s">
        <v>22</v>
      </c>
      <c r="F19" s="13"/>
      <c r="G19" s="13"/>
      <c r="H19" s="15" t="n">
        <v>46.7</v>
      </c>
      <c r="I19" s="15" t="n">
        <v>46.7</v>
      </c>
      <c r="J19" s="15" t="n">
        <v>47.6</v>
      </c>
      <c r="K19" s="15" t="n">
        <v>20</v>
      </c>
    </row>
    <row r="20" customFormat="false" ht="45.75" hidden="false" customHeight="true" outlineLevel="0" collapsed="false">
      <c r="A20" s="14" t="n">
        <v>1</v>
      </c>
      <c r="B20" s="15" t="n">
        <v>1</v>
      </c>
      <c r="C20" s="15" t="n">
        <v>9</v>
      </c>
      <c r="D20" s="19" t="s">
        <v>31</v>
      </c>
      <c r="E20" s="15" t="s">
        <v>32</v>
      </c>
      <c r="F20" s="20" t="n">
        <v>11642.7</v>
      </c>
      <c r="G20" s="20" t="n">
        <v>12539.2</v>
      </c>
      <c r="H20" s="21" t="n">
        <v>13354.2</v>
      </c>
      <c r="I20" s="15" t="n">
        <v>13584.9</v>
      </c>
      <c r="J20" s="15" t="n">
        <v>16495</v>
      </c>
      <c r="K20" s="15" t="n">
        <v>19525</v>
      </c>
    </row>
    <row r="21" customFormat="false" ht="25.5" hidden="false" customHeight="false" outlineLevel="0" collapsed="false">
      <c r="A21" s="14" t="n">
        <v>1</v>
      </c>
      <c r="B21" s="15" t="n">
        <v>1</v>
      </c>
      <c r="C21" s="15" t="n">
        <v>10</v>
      </c>
      <c r="D21" s="19" t="s">
        <v>33</v>
      </c>
      <c r="E21" s="15" t="s">
        <v>22</v>
      </c>
      <c r="F21" s="13" t="n">
        <v>0</v>
      </c>
      <c r="G21" s="13" t="n">
        <v>29</v>
      </c>
      <c r="H21" s="15" t="n">
        <v>33</v>
      </c>
      <c r="I21" s="15" t="n">
        <v>18</v>
      </c>
      <c r="J21" s="15" t="n">
        <v>69</v>
      </c>
      <c r="K21" s="15" t="n">
        <v>69</v>
      </c>
    </row>
    <row r="22" customFormat="false" ht="38.25" hidden="false" customHeight="false" outlineLevel="0" collapsed="false">
      <c r="A22" s="14" t="n">
        <v>1</v>
      </c>
      <c r="B22" s="15" t="n">
        <v>1</v>
      </c>
      <c r="C22" s="15" t="n">
        <v>11</v>
      </c>
      <c r="D22" s="19" t="s">
        <v>34</v>
      </c>
      <c r="E22" s="15" t="s">
        <v>22</v>
      </c>
      <c r="F22" s="13"/>
      <c r="G22" s="13"/>
      <c r="H22" s="15" t="s">
        <v>25</v>
      </c>
      <c r="I22" s="15" t="s">
        <v>25</v>
      </c>
      <c r="J22" s="15" t="s">
        <v>25</v>
      </c>
      <c r="K22" s="15" t="n">
        <v>0</v>
      </c>
    </row>
    <row r="23" customFormat="false" ht="25.5" hidden="false" customHeight="false" outlineLevel="0" collapsed="false">
      <c r="A23" s="14" t="n">
        <v>1</v>
      </c>
      <c r="B23" s="15" t="n">
        <v>1</v>
      </c>
      <c r="C23" s="15" t="n">
        <v>12</v>
      </c>
      <c r="D23" s="19" t="s">
        <v>35</v>
      </c>
      <c r="E23" s="15" t="s">
        <v>22</v>
      </c>
      <c r="F23" s="13"/>
      <c r="G23" s="13"/>
      <c r="H23" s="15"/>
      <c r="I23" s="15"/>
      <c r="J23" s="15"/>
      <c r="K23" s="15"/>
    </row>
    <row r="24" customFormat="false" ht="15" hidden="false" customHeight="false" outlineLevel="0" collapsed="false">
      <c r="A24" s="16" t="n">
        <v>1</v>
      </c>
      <c r="B24" s="17" t="n">
        <v>2</v>
      </c>
      <c r="C24" s="17"/>
      <c r="D24" s="22" t="s">
        <v>36</v>
      </c>
      <c r="E24" s="23"/>
      <c r="F24" s="23"/>
      <c r="G24" s="23"/>
      <c r="H24" s="23"/>
      <c r="I24" s="23"/>
      <c r="J24" s="23"/>
      <c r="K24" s="23"/>
    </row>
    <row r="25" customFormat="false" ht="82.5" hidden="false" customHeight="true" outlineLevel="0" collapsed="false">
      <c r="A25" s="14" t="n">
        <v>1</v>
      </c>
      <c r="B25" s="15" t="n">
        <v>2</v>
      </c>
      <c r="C25" s="15" t="n">
        <v>1</v>
      </c>
      <c r="D25" s="19" t="s">
        <v>37</v>
      </c>
      <c r="E25" s="15" t="s">
        <v>22</v>
      </c>
      <c r="F25" s="13" t="n">
        <v>0.75</v>
      </c>
      <c r="G25" s="13" t="n">
        <v>0.7</v>
      </c>
      <c r="H25" s="15" t="n">
        <v>0.65</v>
      </c>
      <c r="I25" s="15" t="s">
        <v>25</v>
      </c>
      <c r="J25" s="15" t="s">
        <v>25</v>
      </c>
      <c r="K25" s="15" t="s">
        <v>25</v>
      </c>
    </row>
    <row r="26" customFormat="false" ht="70.5" hidden="false" customHeight="true" outlineLevel="0" collapsed="false">
      <c r="A26" s="14" t="n">
        <v>1</v>
      </c>
      <c r="B26" s="15" t="n">
        <v>2</v>
      </c>
      <c r="C26" s="15" t="n">
        <v>2</v>
      </c>
      <c r="D26" s="19" t="s">
        <v>38</v>
      </c>
      <c r="E26" s="15" t="s">
        <v>22</v>
      </c>
      <c r="F26" s="13" t="n">
        <v>90.8</v>
      </c>
      <c r="G26" s="13" t="n">
        <v>95.2</v>
      </c>
      <c r="H26" s="15" t="n">
        <v>96.1</v>
      </c>
      <c r="I26" s="15" t="n">
        <v>97.5</v>
      </c>
      <c r="J26" s="15" t="n">
        <v>100</v>
      </c>
      <c r="K26" s="15" t="n">
        <v>100</v>
      </c>
    </row>
    <row r="27" customFormat="false" ht="57" hidden="false" customHeight="true" outlineLevel="0" collapsed="false">
      <c r="A27" s="14" t="n">
        <v>1</v>
      </c>
      <c r="B27" s="15" t="n">
        <v>2</v>
      </c>
      <c r="C27" s="15" t="n">
        <v>3</v>
      </c>
      <c r="D27" s="19" t="s">
        <v>39</v>
      </c>
      <c r="E27" s="15" t="s">
        <v>22</v>
      </c>
      <c r="F27" s="13" t="n">
        <v>9.2</v>
      </c>
      <c r="G27" s="13" t="n">
        <v>4.8</v>
      </c>
      <c r="H27" s="15" t="n">
        <v>3.9</v>
      </c>
      <c r="I27" s="15" t="n">
        <v>0</v>
      </c>
      <c r="J27" s="15" t="n">
        <v>0</v>
      </c>
      <c r="K27" s="15" t="n">
        <v>0</v>
      </c>
    </row>
    <row r="28" customFormat="false" ht="70.5" hidden="false" customHeight="true" outlineLevel="0" collapsed="false">
      <c r="A28" s="14" t="n">
        <v>1</v>
      </c>
      <c r="B28" s="15" t="n">
        <v>2</v>
      </c>
      <c r="C28" s="15" t="n">
        <v>4</v>
      </c>
      <c r="D28" s="19" t="s">
        <v>40</v>
      </c>
      <c r="E28" s="15" t="s">
        <v>22</v>
      </c>
      <c r="F28" s="13" t="n">
        <v>0</v>
      </c>
      <c r="G28" s="13" t="n">
        <v>31</v>
      </c>
      <c r="H28" s="15" t="n">
        <v>31</v>
      </c>
      <c r="I28" s="15" t="n">
        <v>64.1</v>
      </c>
      <c r="J28" s="15" t="n">
        <v>72.9</v>
      </c>
      <c r="K28" s="15" t="n">
        <v>83.6</v>
      </c>
    </row>
    <row r="29" customFormat="false" ht="15" hidden="false" customHeight="false" outlineLevel="0" collapsed="false">
      <c r="A29" s="14" t="n">
        <v>1</v>
      </c>
      <c r="B29" s="15" t="n">
        <v>2</v>
      </c>
      <c r="C29" s="15"/>
      <c r="D29" s="24" t="s">
        <v>41</v>
      </c>
      <c r="E29" s="15" t="s">
        <v>22</v>
      </c>
      <c r="F29" s="13" t="n">
        <v>0</v>
      </c>
      <c r="G29" s="13" t="n">
        <v>76.4</v>
      </c>
      <c r="H29" s="15" t="n">
        <v>76.4</v>
      </c>
      <c r="I29" s="15" t="n">
        <v>100</v>
      </c>
      <c r="J29" s="15" t="n">
        <v>100</v>
      </c>
      <c r="K29" s="15" t="n">
        <v>100</v>
      </c>
    </row>
    <row r="30" customFormat="false" ht="15" hidden="false" customHeight="false" outlineLevel="0" collapsed="false">
      <c r="A30" s="14" t="n">
        <v>1</v>
      </c>
      <c r="B30" s="15" t="n">
        <v>2</v>
      </c>
      <c r="C30" s="15"/>
      <c r="D30" s="24" t="s">
        <v>42</v>
      </c>
      <c r="E30" s="15" t="s">
        <v>22</v>
      </c>
      <c r="F30" s="13" t="n">
        <v>0</v>
      </c>
      <c r="G30" s="13" t="n">
        <v>1.1</v>
      </c>
      <c r="H30" s="15" t="n">
        <v>1.1</v>
      </c>
      <c r="I30" s="15" t="n">
        <v>40.6</v>
      </c>
      <c r="J30" s="15" t="n">
        <v>58.9</v>
      </c>
      <c r="K30" s="15" t="n">
        <v>81.3</v>
      </c>
    </row>
    <row r="31" customFormat="false" ht="15" hidden="false" customHeight="false" outlineLevel="0" collapsed="false">
      <c r="A31" s="14" t="n">
        <v>1</v>
      </c>
      <c r="B31" s="15" t="n">
        <v>2</v>
      </c>
      <c r="C31" s="15"/>
      <c r="D31" s="24" t="s">
        <v>43</v>
      </c>
      <c r="E31" s="15" t="s">
        <v>22</v>
      </c>
      <c r="F31" s="13" t="n">
        <v>0</v>
      </c>
      <c r="G31" s="13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customFormat="false" ht="58.5" hidden="false" customHeight="true" outlineLevel="0" collapsed="false">
      <c r="A32" s="14" t="n">
        <v>1</v>
      </c>
      <c r="B32" s="15" t="n">
        <v>2</v>
      </c>
      <c r="C32" s="15" t="n">
        <v>5</v>
      </c>
      <c r="D32" s="19" t="s">
        <v>44</v>
      </c>
      <c r="E32" s="15" t="s">
        <v>22</v>
      </c>
      <c r="F32" s="13" t="n">
        <v>53.9</v>
      </c>
      <c r="G32" s="13" t="n">
        <v>53.9</v>
      </c>
      <c r="H32" s="15" t="n">
        <v>53.9</v>
      </c>
      <c r="I32" s="15" t="n">
        <v>53.9</v>
      </c>
      <c r="J32" s="15" t="n">
        <v>7.7</v>
      </c>
      <c r="K32" s="15" t="n">
        <v>15.4</v>
      </c>
    </row>
    <row r="33" customFormat="false" ht="25.5" hidden="false" customHeight="false" outlineLevel="0" collapsed="false">
      <c r="A33" s="14" t="n">
        <v>1</v>
      </c>
      <c r="B33" s="15" t="n">
        <v>2</v>
      </c>
      <c r="C33" s="15" t="n">
        <v>6</v>
      </c>
      <c r="D33" s="19" t="s">
        <v>45</v>
      </c>
      <c r="E33" s="15" t="s">
        <v>32</v>
      </c>
      <c r="F33" s="20" t="n">
        <v>19989.2</v>
      </c>
      <c r="G33" s="20" t="n">
        <v>22048</v>
      </c>
      <c r="H33" s="15" t="n">
        <v>22989.6</v>
      </c>
      <c r="I33" s="15" t="n">
        <v>24960.6</v>
      </c>
      <c r="J33" s="15" t="n">
        <v>26538</v>
      </c>
      <c r="K33" s="15" t="n">
        <v>28458.4</v>
      </c>
    </row>
    <row r="34" customFormat="false" ht="25.5" hidden="false" customHeight="false" outlineLevel="0" collapsed="false">
      <c r="A34" s="14" t="n">
        <v>1</v>
      </c>
      <c r="B34" s="15" t="n">
        <v>2</v>
      </c>
      <c r="C34" s="15" t="n">
        <v>7</v>
      </c>
      <c r="D34" s="19" t="s">
        <v>46</v>
      </c>
      <c r="E34" s="15" t="s">
        <v>22</v>
      </c>
      <c r="F34" s="13" t="n">
        <v>0</v>
      </c>
      <c r="G34" s="13" t="n">
        <v>2</v>
      </c>
      <c r="H34" s="15" t="n">
        <v>10</v>
      </c>
      <c r="I34" s="15" t="n">
        <v>26</v>
      </c>
      <c r="J34" s="15" t="n">
        <v>26</v>
      </c>
      <c r="K34" s="15" t="n">
        <v>26</v>
      </c>
    </row>
    <row r="35" customFormat="false" ht="25.5" hidden="false" customHeight="false" outlineLevel="0" collapsed="false">
      <c r="A35" s="14" t="n">
        <v>1</v>
      </c>
      <c r="B35" s="15" t="n">
        <v>2</v>
      </c>
      <c r="C35" s="15" t="n">
        <v>8</v>
      </c>
      <c r="D35" s="19" t="s">
        <v>47</v>
      </c>
      <c r="E35" s="15" t="s">
        <v>22</v>
      </c>
      <c r="F35" s="13" t="n">
        <v>100</v>
      </c>
      <c r="G35" s="13" t="n">
        <v>100</v>
      </c>
      <c r="H35" s="15" t="n">
        <v>100</v>
      </c>
      <c r="I35" s="15" t="n">
        <v>100</v>
      </c>
      <c r="J35" s="15" t="n">
        <v>100</v>
      </c>
      <c r="K35" s="15" t="n">
        <v>100</v>
      </c>
    </row>
    <row r="36" customFormat="false" ht="51" hidden="false" customHeight="false" outlineLevel="0" collapsed="false">
      <c r="A36" s="14" t="n">
        <v>1</v>
      </c>
      <c r="B36" s="15" t="n">
        <v>2</v>
      </c>
      <c r="C36" s="15" t="n">
        <v>9</v>
      </c>
      <c r="D36" s="19" t="s">
        <v>48</v>
      </c>
      <c r="E36" s="15" t="s">
        <v>22</v>
      </c>
      <c r="F36" s="13" t="n">
        <v>83</v>
      </c>
      <c r="G36" s="13" t="n">
        <v>83</v>
      </c>
      <c r="H36" s="15" t="n">
        <v>84</v>
      </c>
      <c r="I36" s="15" t="n">
        <v>89</v>
      </c>
      <c r="J36" s="15" t="n">
        <v>86</v>
      </c>
      <c r="K36" s="15" t="n">
        <v>86</v>
      </c>
    </row>
    <row r="37" customFormat="false" ht="38.25" hidden="false" customHeight="false" outlineLevel="0" collapsed="false">
      <c r="A37" s="14" t="n">
        <v>1</v>
      </c>
      <c r="B37" s="15" t="n">
        <v>2</v>
      </c>
      <c r="C37" s="15" t="n">
        <v>10</v>
      </c>
      <c r="D37" s="19" t="s">
        <v>49</v>
      </c>
      <c r="E37" s="15" t="s">
        <v>22</v>
      </c>
      <c r="F37" s="13" t="n">
        <v>73.7</v>
      </c>
      <c r="G37" s="13" t="n">
        <v>81</v>
      </c>
      <c r="H37" s="15" t="n">
        <v>81</v>
      </c>
      <c r="I37" s="15" t="n">
        <v>81</v>
      </c>
      <c r="J37" s="15" t="n">
        <v>81</v>
      </c>
      <c r="K37" s="15" t="n">
        <v>81</v>
      </c>
    </row>
    <row r="38" customFormat="false" ht="38.25" hidden="false" customHeight="false" outlineLevel="0" collapsed="false">
      <c r="A38" s="14" t="n">
        <v>1</v>
      </c>
      <c r="B38" s="15" t="n">
        <v>2</v>
      </c>
      <c r="C38" s="15" t="n">
        <v>11</v>
      </c>
      <c r="D38" s="19" t="s">
        <v>50</v>
      </c>
      <c r="E38" s="15" t="s">
        <v>22</v>
      </c>
      <c r="F38" s="13" t="n">
        <v>82.1</v>
      </c>
      <c r="G38" s="13" t="n">
        <v>81.1</v>
      </c>
      <c r="H38" s="15" t="n">
        <v>81.3</v>
      </c>
      <c r="I38" s="15" t="n">
        <v>78.9</v>
      </c>
      <c r="J38" s="15" t="n">
        <v>79</v>
      </c>
      <c r="K38" s="15" t="n">
        <v>79</v>
      </c>
    </row>
    <row r="39" customFormat="false" ht="51" hidden="false" customHeight="false" outlineLevel="0" collapsed="false">
      <c r="A39" s="14" t="n">
        <v>1</v>
      </c>
      <c r="B39" s="15" t="n">
        <v>2</v>
      </c>
      <c r="C39" s="15" t="n">
        <v>12</v>
      </c>
      <c r="D39" s="19" t="s">
        <v>51</v>
      </c>
      <c r="E39" s="15" t="s">
        <v>22</v>
      </c>
      <c r="F39" s="13" t="n">
        <v>0</v>
      </c>
      <c r="G39" s="13" t="n">
        <v>0</v>
      </c>
      <c r="H39" s="15" t="n">
        <v>0</v>
      </c>
      <c r="I39" s="15" t="n">
        <v>0</v>
      </c>
      <c r="J39" s="15" t="n">
        <v>0</v>
      </c>
      <c r="K39" s="15" t="n">
        <v>0</v>
      </c>
    </row>
    <row r="40" customFormat="false" ht="25.5" hidden="false" customHeight="false" outlineLevel="0" collapsed="false">
      <c r="A40" s="14" t="n">
        <v>1</v>
      </c>
      <c r="B40" s="15" t="n">
        <v>2</v>
      </c>
      <c r="C40" s="15" t="n">
        <v>13</v>
      </c>
      <c r="D40" s="19" t="s">
        <v>52</v>
      </c>
      <c r="E40" s="15" t="s">
        <v>22</v>
      </c>
      <c r="F40" s="13" t="n">
        <v>99.5</v>
      </c>
      <c r="G40" s="13" t="n">
        <v>99.5</v>
      </c>
      <c r="H40" s="15" t="n">
        <v>99.6</v>
      </c>
      <c r="I40" s="15" t="n">
        <v>99.8</v>
      </c>
      <c r="J40" s="15" t="n">
        <v>99.8</v>
      </c>
      <c r="K40" s="15" t="n">
        <v>99.8</v>
      </c>
    </row>
    <row r="41" customFormat="false" ht="25.5" hidden="false" customHeight="false" outlineLevel="0" collapsed="false">
      <c r="A41" s="14" t="n">
        <v>1</v>
      </c>
      <c r="B41" s="15" t="n">
        <v>2</v>
      </c>
      <c r="C41" s="15" t="n">
        <v>14</v>
      </c>
      <c r="D41" s="19" t="s">
        <v>53</v>
      </c>
      <c r="E41" s="15" t="s">
        <v>22</v>
      </c>
      <c r="F41" s="13" t="n">
        <v>0</v>
      </c>
      <c r="G41" s="13" t="n">
        <v>100</v>
      </c>
      <c r="H41" s="15" t="n">
        <v>100</v>
      </c>
      <c r="I41" s="15" t="n">
        <v>100</v>
      </c>
      <c r="J41" s="15" t="n">
        <v>100</v>
      </c>
      <c r="K41" s="15" t="n">
        <v>100</v>
      </c>
    </row>
    <row r="42" customFormat="false" ht="25.5" hidden="false" customHeight="false" outlineLevel="0" collapsed="false">
      <c r="A42" s="14" t="n">
        <v>1</v>
      </c>
      <c r="B42" s="15" t="n">
        <v>2</v>
      </c>
      <c r="C42" s="15" t="n">
        <v>15</v>
      </c>
      <c r="D42" s="19" t="s">
        <v>54</v>
      </c>
      <c r="E42" s="15" t="s">
        <v>22</v>
      </c>
      <c r="F42" s="13" t="n">
        <v>0</v>
      </c>
      <c r="G42" s="13" t="n">
        <v>100</v>
      </c>
      <c r="H42" s="15" t="n">
        <v>100</v>
      </c>
      <c r="I42" s="15" t="n">
        <v>100</v>
      </c>
      <c r="J42" s="15" t="n">
        <v>100</v>
      </c>
      <c r="K42" s="15" t="n">
        <v>100</v>
      </c>
    </row>
    <row r="43" customFormat="false" ht="63.75" hidden="false" customHeight="false" outlineLevel="0" collapsed="false">
      <c r="A43" s="14" t="n">
        <v>1</v>
      </c>
      <c r="B43" s="15" t="n">
        <v>2</v>
      </c>
      <c r="C43" s="15" t="n">
        <v>16</v>
      </c>
      <c r="D43" s="19" t="s">
        <v>55</v>
      </c>
      <c r="E43" s="15" t="s">
        <v>22</v>
      </c>
      <c r="F43" s="13" t="n">
        <v>0</v>
      </c>
      <c r="G43" s="13" t="n">
        <v>0</v>
      </c>
      <c r="H43" s="15" t="n">
        <v>100</v>
      </c>
      <c r="I43" s="15" t="n">
        <v>100</v>
      </c>
      <c r="J43" s="15" t="n">
        <v>100</v>
      </c>
      <c r="K43" s="15" t="n">
        <v>100</v>
      </c>
    </row>
    <row r="44" customFormat="false" ht="15" hidden="false" customHeight="false" outlineLevel="0" collapsed="false">
      <c r="A44" s="14" t="n">
        <v>1</v>
      </c>
      <c r="B44" s="15" t="n">
        <v>2</v>
      </c>
      <c r="C44" s="15" t="n">
        <v>17</v>
      </c>
      <c r="D44" s="19" t="s">
        <v>56</v>
      </c>
      <c r="E44" s="15" t="s">
        <v>57</v>
      </c>
      <c r="F44" s="13" t="n">
        <v>0</v>
      </c>
      <c r="G44" s="13" t="n">
        <v>0</v>
      </c>
      <c r="H44" s="15" t="n">
        <v>80</v>
      </c>
      <c r="I44" s="15" t="n">
        <v>85</v>
      </c>
      <c r="J44" s="15" t="n">
        <v>90</v>
      </c>
      <c r="K44" s="15" t="n">
        <v>90</v>
      </c>
    </row>
    <row r="45" customFormat="false" ht="25.5" hidden="false" customHeight="false" outlineLevel="0" collapsed="false">
      <c r="A45" s="14" t="n">
        <v>1</v>
      </c>
      <c r="B45" s="15" t="n">
        <v>2</v>
      </c>
      <c r="C45" s="15" t="n">
        <v>18</v>
      </c>
      <c r="D45" s="19" t="s">
        <v>58</v>
      </c>
      <c r="E45" s="15" t="s">
        <v>22</v>
      </c>
      <c r="F45" s="13" t="n">
        <v>96</v>
      </c>
      <c r="G45" s="13" t="n">
        <v>95</v>
      </c>
      <c r="H45" s="15" t="n">
        <v>95</v>
      </c>
      <c r="I45" s="15" t="n">
        <v>95</v>
      </c>
      <c r="J45" s="15" t="n">
        <v>95</v>
      </c>
      <c r="K45" s="15" t="n">
        <v>95</v>
      </c>
    </row>
    <row r="46" customFormat="false" ht="38.25" hidden="false" customHeight="false" outlineLevel="0" collapsed="false">
      <c r="A46" s="14" t="n">
        <v>1</v>
      </c>
      <c r="B46" s="15" t="n">
        <v>2</v>
      </c>
      <c r="C46" s="15" t="n">
        <v>19</v>
      </c>
      <c r="D46" s="19" t="s">
        <v>59</v>
      </c>
      <c r="E46" s="15" t="s">
        <v>32</v>
      </c>
      <c r="F46" s="13" t="n">
        <v>101.6</v>
      </c>
      <c r="G46" s="13" t="n">
        <v>103.2</v>
      </c>
      <c r="H46" s="15" t="n">
        <v>100.9</v>
      </c>
      <c r="I46" s="15" t="n">
        <v>102</v>
      </c>
      <c r="J46" s="15" t="n">
        <v>117.5</v>
      </c>
      <c r="K46" s="15" t="n">
        <v>131.1</v>
      </c>
    </row>
    <row r="47" customFormat="false" ht="38.25" hidden="false" customHeight="false" outlineLevel="0" collapsed="false">
      <c r="A47" s="14" t="n">
        <v>1</v>
      </c>
      <c r="B47" s="15" t="n">
        <v>2</v>
      </c>
      <c r="C47" s="15" t="n">
        <v>20</v>
      </c>
      <c r="D47" s="19" t="s">
        <v>60</v>
      </c>
      <c r="E47" s="15" t="s">
        <v>22</v>
      </c>
      <c r="F47" s="13"/>
      <c r="G47" s="13"/>
      <c r="H47" s="15" t="s">
        <v>25</v>
      </c>
      <c r="I47" s="15" t="s">
        <v>25</v>
      </c>
      <c r="J47" s="15" t="s">
        <v>25</v>
      </c>
      <c r="K47" s="15" t="n">
        <v>0.97</v>
      </c>
    </row>
    <row r="48" customFormat="false" ht="63.75" hidden="false" customHeight="false" outlineLevel="0" collapsed="false">
      <c r="A48" s="14" t="n">
        <v>1</v>
      </c>
      <c r="B48" s="15" t="n">
        <v>2</v>
      </c>
      <c r="C48" s="15" t="n">
        <v>21</v>
      </c>
      <c r="D48" s="19" t="s">
        <v>61</v>
      </c>
      <c r="E48" s="15" t="s">
        <v>22</v>
      </c>
      <c r="F48" s="13"/>
      <c r="G48" s="13"/>
      <c r="H48" s="15"/>
      <c r="I48" s="15"/>
      <c r="J48" s="15"/>
      <c r="K48" s="15"/>
    </row>
    <row r="49" customFormat="false" ht="38.25" hidden="false" customHeight="false" outlineLevel="0" collapsed="false">
      <c r="A49" s="14" t="n">
        <v>1</v>
      </c>
      <c r="B49" s="15" t="n">
        <v>2</v>
      </c>
      <c r="C49" s="15" t="n">
        <v>22</v>
      </c>
      <c r="D49" s="19" t="s">
        <v>62</v>
      </c>
      <c r="E49" s="15" t="s">
        <v>22</v>
      </c>
      <c r="F49" s="13"/>
      <c r="G49" s="13"/>
      <c r="H49" s="15"/>
      <c r="I49" s="15"/>
      <c r="J49" s="15"/>
      <c r="K49" s="15"/>
    </row>
    <row r="50" customFormat="false" ht="63.75" hidden="false" customHeight="false" outlineLevel="0" collapsed="false">
      <c r="A50" s="14"/>
      <c r="B50" s="15" t="n">
        <v>2</v>
      </c>
      <c r="C50" s="15" t="n">
        <v>23</v>
      </c>
      <c r="D50" s="19" t="s">
        <v>63</v>
      </c>
      <c r="E50" s="15" t="s">
        <v>22</v>
      </c>
      <c r="F50" s="13"/>
      <c r="G50" s="13"/>
      <c r="H50" s="15"/>
      <c r="I50" s="15"/>
      <c r="J50" s="15"/>
      <c r="K50" s="15"/>
    </row>
    <row r="51" customFormat="false" ht="76.5" hidden="false" customHeight="false" outlineLevel="0" collapsed="false">
      <c r="A51" s="14" t="n">
        <v>1</v>
      </c>
      <c r="B51" s="15" t="n">
        <v>2</v>
      </c>
      <c r="C51" s="15" t="n">
        <v>24</v>
      </c>
      <c r="D51" s="19" t="s">
        <v>64</v>
      </c>
      <c r="E51" s="15" t="s">
        <v>22</v>
      </c>
      <c r="F51" s="13"/>
      <c r="G51" s="13"/>
      <c r="H51" s="15"/>
      <c r="I51" s="15"/>
      <c r="J51" s="15"/>
      <c r="K51" s="15"/>
    </row>
    <row r="52" customFormat="false" ht="25.5" hidden="false" customHeight="false" outlineLevel="0" collapsed="false">
      <c r="A52" s="14" t="n">
        <v>1</v>
      </c>
      <c r="B52" s="15" t="n">
        <v>2</v>
      </c>
      <c r="C52" s="15" t="n">
        <v>25</v>
      </c>
      <c r="D52" s="19" t="s">
        <v>65</v>
      </c>
      <c r="E52" s="15" t="s">
        <v>22</v>
      </c>
      <c r="F52" s="13"/>
      <c r="G52" s="13"/>
      <c r="H52" s="15"/>
      <c r="I52" s="15"/>
      <c r="J52" s="15"/>
      <c r="K52" s="15"/>
    </row>
    <row r="53" customFormat="false" ht="15" hidden="false" customHeight="false" outlineLevel="0" collapsed="false">
      <c r="A53" s="16" t="n">
        <v>1</v>
      </c>
      <c r="B53" s="17" t="n">
        <v>3</v>
      </c>
      <c r="C53" s="17"/>
      <c r="D53" s="22" t="s">
        <v>66</v>
      </c>
      <c r="E53" s="23"/>
      <c r="F53" s="23"/>
      <c r="G53" s="23"/>
      <c r="H53" s="23"/>
      <c r="I53" s="23"/>
      <c r="J53" s="23"/>
      <c r="K53" s="23"/>
    </row>
    <row r="54" customFormat="false" ht="51" hidden="false" customHeight="false" outlineLevel="0" collapsed="false">
      <c r="A54" s="14" t="n">
        <v>1</v>
      </c>
      <c r="B54" s="15" t="n">
        <v>3</v>
      </c>
      <c r="C54" s="15" t="n">
        <v>1</v>
      </c>
      <c r="D54" s="19" t="s">
        <v>67</v>
      </c>
      <c r="E54" s="15" t="s">
        <v>22</v>
      </c>
      <c r="F54" s="13" t="n">
        <v>104.9</v>
      </c>
      <c r="G54" s="13" t="n">
        <v>82.9</v>
      </c>
      <c r="H54" s="15" t="n">
        <v>79.2</v>
      </c>
      <c r="I54" s="15" t="n">
        <v>68.1</v>
      </c>
      <c r="J54" s="15" t="n">
        <v>70</v>
      </c>
      <c r="K54" s="15" t="n">
        <v>71.4</v>
      </c>
    </row>
    <row r="55" customFormat="false" ht="63.75" hidden="false" customHeight="false" outlineLevel="0" collapsed="false">
      <c r="A55" s="14" t="n">
        <v>1</v>
      </c>
      <c r="B55" s="15" t="n">
        <v>3</v>
      </c>
      <c r="C55" s="15" t="n">
        <v>2</v>
      </c>
      <c r="D55" s="19" t="s">
        <v>68</v>
      </c>
      <c r="E55" s="15" t="s">
        <v>22</v>
      </c>
      <c r="F55" s="13" t="n">
        <v>15</v>
      </c>
      <c r="G55" s="13" t="n">
        <v>15</v>
      </c>
      <c r="H55" s="15" t="n">
        <v>15</v>
      </c>
      <c r="I55" s="15" t="n">
        <v>16</v>
      </c>
      <c r="J55" s="15" t="n">
        <v>21</v>
      </c>
      <c r="K55" s="15" t="n">
        <v>21.4</v>
      </c>
    </row>
    <row r="56" customFormat="false" ht="38.25" hidden="false" customHeight="false" outlineLevel="0" collapsed="false">
      <c r="A56" s="14" t="n">
        <v>1</v>
      </c>
      <c r="B56" s="15" t="n">
        <v>3</v>
      </c>
      <c r="C56" s="15" t="n">
        <v>3</v>
      </c>
      <c r="D56" s="19" t="s">
        <v>69</v>
      </c>
      <c r="E56" s="15" t="s">
        <v>22</v>
      </c>
      <c r="F56" s="13" t="n">
        <v>19</v>
      </c>
      <c r="G56" s="13" t="n">
        <v>22</v>
      </c>
      <c r="H56" s="15" t="n">
        <v>22</v>
      </c>
      <c r="I56" s="15" t="n">
        <v>25.2</v>
      </c>
      <c r="J56" s="15" t="n">
        <v>23.2</v>
      </c>
      <c r="K56" s="15" t="n">
        <v>22.4</v>
      </c>
    </row>
    <row r="57" customFormat="false" ht="15" hidden="false" customHeight="false" outlineLevel="0" collapsed="false">
      <c r="A57" s="14" t="n">
        <v>1</v>
      </c>
      <c r="B57" s="15" t="n">
        <v>3</v>
      </c>
      <c r="C57" s="15"/>
      <c r="D57" s="19" t="s">
        <v>70</v>
      </c>
      <c r="E57" s="15" t="s">
        <v>22</v>
      </c>
      <c r="F57" s="13" t="n">
        <v>23</v>
      </c>
      <c r="G57" s="13" t="n">
        <v>23</v>
      </c>
      <c r="H57" s="15" t="n">
        <v>23</v>
      </c>
      <c r="I57" s="15" t="n">
        <v>4.3</v>
      </c>
      <c r="J57" s="15" t="n">
        <v>4.7</v>
      </c>
      <c r="K57" s="15" t="n">
        <v>1.5</v>
      </c>
    </row>
    <row r="58" customFormat="false" ht="15" hidden="false" customHeight="false" outlineLevel="0" collapsed="false">
      <c r="A58" s="14" t="n">
        <v>1</v>
      </c>
      <c r="B58" s="15" t="n">
        <v>3</v>
      </c>
      <c r="C58" s="15"/>
      <c r="D58" s="19" t="s">
        <v>71</v>
      </c>
      <c r="E58" s="15" t="s">
        <v>22</v>
      </c>
      <c r="F58" s="13" t="n">
        <v>22</v>
      </c>
      <c r="G58" s="13" t="n">
        <v>22</v>
      </c>
      <c r="H58" s="15" t="n">
        <v>22</v>
      </c>
      <c r="I58" s="15" t="n">
        <v>6.8</v>
      </c>
      <c r="J58" s="15" t="n">
        <v>11.9</v>
      </c>
      <c r="K58" s="15" t="n">
        <v>4.7</v>
      </c>
    </row>
    <row r="59" customFormat="false" ht="15" hidden="false" customHeight="false" outlineLevel="0" collapsed="false">
      <c r="A59" s="14" t="n">
        <v>1</v>
      </c>
      <c r="B59" s="15" t="n">
        <v>3</v>
      </c>
      <c r="C59" s="15"/>
      <c r="D59" s="19" t="s">
        <v>72</v>
      </c>
      <c r="E59" s="15" t="s">
        <v>22</v>
      </c>
      <c r="F59" s="13" t="n">
        <v>19</v>
      </c>
      <c r="G59" s="13" t="n">
        <v>21</v>
      </c>
      <c r="H59" s="15" t="n">
        <v>21</v>
      </c>
      <c r="I59" s="15" t="n">
        <v>14.1</v>
      </c>
      <c r="J59" s="15" t="n">
        <v>24.3</v>
      </c>
      <c r="K59" s="15" t="n">
        <v>16.2</v>
      </c>
    </row>
    <row r="60" customFormat="false" ht="63.75" hidden="false" customHeight="false" outlineLevel="0" collapsed="false">
      <c r="A60" s="14" t="n">
        <v>1</v>
      </c>
      <c r="B60" s="15" t="n">
        <v>3</v>
      </c>
      <c r="C60" s="15" t="n">
        <v>4</v>
      </c>
      <c r="D60" s="19" t="s">
        <v>73</v>
      </c>
      <c r="E60" s="15" t="s">
        <v>22</v>
      </c>
      <c r="F60" s="13" t="n">
        <v>15</v>
      </c>
      <c r="G60" s="13" t="n">
        <v>13</v>
      </c>
      <c r="H60" s="15" t="n">
        <v>13</v>
      </c>
      <c r="I60" s="15" t="n">
        <v>14.3</v>
      </c>
      <c r="J60" s="15" t="n">
        <v>25.8</v>
      </c>
      <c r="K60" s="15" t="n">
        <v>25.8</v>
      </c>
    </row>
    <row r="61" customFormat="false" ht="38.25" hidden="false" customHeight="false" outlineLevel="0" collapsed="false">
      <c r="A61" s="14" t="n">
        <v>1</v>
      </c>
      <c r="B61" s="15" t="n">
        <v>3</v>
      </c>
      <c r="C61" s="15" t="n">
        <v>5</v>
      </c>
      <c r="D61" s="19" t="s">
        <v>74</v>
      </c>
      <c r="E61" s="15" t="s">
        <v>22</v>
      </c>
      <c r="F61" s="13" t="n">
        <v>0</v>
      </c>
      <c r="G61" s="13" t="n">
        <v>0</v>
      </c>
      <c r="H61" s="15" t="n">
        <v>100</v>
      </c>
      <c r="I61" s="15" t="n">
        <v>100</v>
      </c>
      <c r="J61" s="15" t="n">
        <v>100</v>
      </c>
      <c r="K61" s="15" t="n">
        <v>100</v>
      </c>
    </row>
    <row r="62" customFormat="false" ht="38.25" hidden="false" customHeight="false" outlineLevel="0" collapsed="false">
      <c r="A62" s="14" t="n">
        <v>1</v>
      </c>
      <c r="B62" s="15" t="n">
        <v>3</v>
      </c>
      <c r="C62" s="15" t="n">
        <v>6</v>
      </c>
      <c r="D62" s="19" t="s">
        <v>75</v>
      </c>
      <c r="E62" s="15" t="s">
        <v>22</v>
      </c>
      <c r="F62" s="13" t="n">
        <v>0</v>
      </c>
      <c r="G62" s="13" t="n">
        <v>0</v>
      </c>
      <c r="H62" s="15" t="n">
        <v>100</v>
      </c>
      <c r="I62" s="15" t="n">
        <v>100</v>
      </c>
      <c r="J62" s="15" t="n">
        <v>100</v>
      </c>
      <c r="K62" s="15" t="n">
        <v>100</v>
      </c>
    </row>
    <row r="63" customFormat="false" ht="63.75" hidden="false" customHeight="false" outlineLevel="0" collapsed="false">
      <c r="A63" s="14" t="n">
        <v>1</v>
      </c>
      <c r="B63" s="15" t="n">
        <v>3</v>
      </c>
      <c r="C63" s="15" t="n">
        <v>7</v>
      </c>
      <c r="D63" s="19" t="s">
        <v>76</v>
      </c>
      <c r="E63" s="15" t="s">
        <v>22</v>
      </c>
      <c r="F63" s="13" t="n">
        <v>0</v>
      </c>
      <c r="G63" s="13" t="n">
        <v>0</v>
      </c>
      <c r="H63" s="15" t="n">
        <v>100</v>
      </c>
      <c r="I63" s="15" t="n">
        <v>100</v>
      </c>
      <c r="J63" s="15" t="n">
        <v>100</v>
      </c>
      <c r="K63" s="15" t="n">
        <v>100</v>
      </c>
    </row>
    <row r="64" customFormat="false" ht="51" hidden="false" customHeight="false" outlineLevel="0" collapsed="false">
      <c r="A64" s="14" t="n">
        <v>1</v>
      </c>
      <c r="B64" s="15" t="n">
        <v>3</v>
      </c>
      <c r="C64" s="15" t="n">
        <v>8</v>
      </c>
      <c r="D64" s="19" t="s">
        <v>77</v>
      </c>
      <c r="E64" s="15" t="s">
        <v>22</v>
      </c>
      <c r="F64" s="13" t="n">
        <v>25</v>
      </c>
      <c r="G64" s="13" t="n">
        <v>25</v>
      </c>
      <c r="H64" s="15" t="n">
        <v>25</v>
      </c>
      <c r="I64" s="15" t="n">
        <v>0</v>
      </c>
      <c r="J64" s="15" t="n">
        <v>0</v>
      </c>
      <c r="K64" s="15" t="n">
        <v>0</v>
      </c>
    </row>
    <row r="65" customFormat="false" ht="38.25" hidden="false" customHeight="false" outlineLevel="0" collapsed="false">
      <c r="A65" s="14" t="n">
        <v>1</v>
      </c>
      <c r="B65" s="15" t="n">
        <v>3</v>
      </c>
      <c r="C65" s="15" t="n">
        <v>9</v>
      </c>
      <c r="D65" s="19" t="s">
        <v>78</v>
      </c>
      <c r="E65" s="15" t="s">
        <v>22</v>
      </c>
      <c r="F65" s="13" t="n">
        <v>96</v>
      </c>
      <c r="G65" s="13" t="n">
        <v>95</v>
      </c>
      <c r="H65" s="15" t="n">
        <v>95</v>
      </c>
      <c r="I65" s="15" t="n">
        <v>95</v>
      </c>
      <c r="J65" s="15" t="n">
        <v>96.1</v>
      </c>
      <c r="K65" s="15" t="n">
        <v>96.1</v>
      </c>
    </row>
    <row r="66" customFormat="false" ht="38.25" hidden="false" customHeight="false" outlineLevel="0" collapsed="false">
      <c r="A66" s="14" t="n">
        <v>1</v>
      </c>
      <c r="B66" s="15" t="n">
        <v>3</v>
      </c>
      <c r="C66" s="15" t="n">
        <v>10</v>
      </c>
      <c r="D66" s="19" t="s">
        <v>79</v>
      </c>
      <c r="E66" s="15" t="s">
        <v>22</v>
      </c>
      <c r="F66" s="13"/>
      <c r="G66" s="13"/>
      <c r="H66" s="15"/>
      <c r="I66" s="15" t="s">
        <v>25</v>
      </c>
      <c r="J66" s="15" t="s">
        <v>25</v>
      </c>
      <c r="K66" s="15" t="n">
        <v>100</v>
      </c>
    </row>
    <row r="67" customFormat="false" ht="38.25" hidden="false" customHeight="false" outlineLevel="0" collapsed="false">
      <c r="A67" s="14" t="n">
        <v>1</v>
      </c>
      <c r="B67" s="15" t="n">
        <v>3</v>
      </c>
      <c r="C67" s="15" t="n">
        <v>11</v>
      </c>
      <c r="D67" s="19" t="s">
        <v>80</v>
      </c>
      <c r="E67" s="15" t="s">
        <v>22</v>
      </c>
      <c r="F67" s="13"/>
      <c r="G67" s="13"/>
      <c r="H67" s="15"/>
      <c r="I67" s="15"/>
      <c r="J67" s="15"/>
      <c r="K67" s="15" t="n">
        <v>30</v>
      </c>
    </row>
    <row r="68" customFormat="false" ht="38.25" hidden="false" customHeight="false" outlineLevel="0" collapsed="false">
      <c r="A68" s="14" t="n">
        <v>1</v>
      </c>
      <c r="B68" s="15" t="n">
        <v>3</v>
      </c>
      <c r="C68" s="15" t="n">
        <v>12</v>
      </c>
      <c r="D68" s="19" t="s">
        <v>81</v>
      </c>
      <c r="E68" s="15" t="s">
        <v>22</v>
      </c>
      <c r="F68" s="13"/>
      <c r="G68" s="13"/>
      <c r="H68" s="15" t="n">
        <v>0</v>
      </c>
      <c r="I68" s="15" t="n">
        <v>0</v>
      </c>
      <c r="J68" s="15" t="n">
        <v>0</v>
      </c>
      <c r="K68" s="15" t="n">
        <v>0</v>
      </c>
    </row>
    <row r="69" customFormat="false" ht="25.5" hidden="false" customHeight="false" outlineLevel="0" collapsed="false">
      <c r="A69" s="14" t="n">
        <v>1</v>
      </c>
      <c r="B69" s="15" t="n">
        <v>4</v>
      </c>
      <c r="C69" s="17"/>
      <c r="D69" s="22" t="s">
        <v>82</v>
      </c>
      <c r="E69" s="23"/>
      <c r="F69" s="23"/>
      <c r="G69" s="23"/>
      <c r="H69" s="23"/>
      <c r="I69" s="23"/>
      <c r="J69" s="23"/>
      <c r="K69" s="23"/>
    </row>
    <row r="70" s="25" customFormat="true" ht="51" hidden="false" customHeight="false" outlineLevel="0" collapsed="false">
      <c r="A70" s="14" t="n">
        <v>1</v>
      </c>
      <c r="B70" s="15" t="n">
        <v>4</v>
      </c>
      <c r="C70" s="15" t="n">
        <v>1</v>
      </c>
      <c r="D70" s="19" t="s">
        <v>83</v>
      </c>
      <c r="E70" s="15" t="s">
        <v>22</v>
      </c>
      <c r="F70" s="13" t="n">
        <v>45</v>
      </c>
      <c r="G70" s="13" t="n">
        <v>45</v>
      </c>
      <c r="H70" s="15" t="n">
        <v>45</v>
      </c>
      <c r="I70" s="15" t="n">
        <v>46</v>
      </c>
      <c r="J70" s="15" t="n">
        <v>47</v>
      </c>
      <c r="K70" s="15" t="n">
        <v>48</v>
      </c>
    </row>
    <row r="71" s="25" customFormat="true" ht="38.25" hidden="false" customHeight="false" outlineLevel="0" collapsed="false">
      <c r="A71" s="14" t="n">
        <v>1</v>
      </c>
      <c r="B71" s="15" t="n">
        <v>4</v>
      </c>
      <c r="C71" s="15" t="n">
        <v>2</v>
      </c>
      <c r="D71" s="19" t="s">
        <v>84</v>
      </c>
      <c r="E71" s="15" t="s">
        <v>22</v>
      </c>
      <c r="F71" s="13" t="n">
        <v>35</v>
      </c>
      <c r="G71" s="13" t="n">
        <v>35</v>
      </c>
      <c r="H71" s="15" t="n">
        <v>35</v>
      </c>
      <c r="I71" s="15" t="n">
        <v>43.6</v>
      </c>
      <c r="J71" s="15" t="n">
        <v>53</v>
      </c>
      <c r="K71" s="15" t="n">
        <v>47.8</v>
      </c>
    </row>
    <row r="72" s="25" customFormat="true" ht="51" hidden="false" customHeight="false" outlineLevel="0" collapsed="false">
      <c r="A72" s="14" t="n">
        <v>1</v>
      </c>
      <c r="B72" s="15" t="n">
        <v>4</v>
      </c>
      <c r="C72" s="15" t="n">
        <v>3</v>
      </c>
      <c r="D72" s="19" t="s">
        <v>85</v>
      </c>
      <c r="E72" s="15" t="s">
        <v>22</v>
      </c>
      <c r="F72" s="13" t="n">
        <v>40</v>
      </c>
      <c r="G72" s="13" t="n">
        <v>45</v>
      </c>
      <c r="H72" s="15" t="n">
        <v>45</v>
      </c>
      <c r="I72" s="15" t="n">
        <v>46</v>
      </c>
      <c r="J72" s="15" t="n">
        <v>47</v>
      </c>
      <c r="K72" s="15" t="n">
        <v>48</v>
      </c>
    </row>
    <row r="73" s="25" customFormat="true" ht="25.5" hidden="false" customHeight="false" outlineLevel="0" collapsed="false">
      <c r="A73" s="14" t="n">
        <v>1</v>
      </c>
      <c r="B73" s="15" t="n">
        <v>4</v>
      </c>
      <c r="C73" s="15" t="n">
        <v>4</v>
      </c>
      <c r="D73" s="19" t="s">
        <v>86</v>
      </c>
      <c r="E73" s="15" t="s">
        <v>87</v>
      </c>
      <c r="F73" s="13" t="n">
        <v>3</v>
      </c>
      <c r="G73" s="13" t="n">
        <v>3</v>
      </c>
      <c r="H73" s="15" t="n">
        <v>3</v>
      </c>
      <c r="I73" s="15" t="n">
        <v>4</v>
      </c>
      <c r="J73" s="15" t="n">
        <v>4</v>
      </c>
      <c r="K73" s="15" t="n">
        <v>4</v>
      </c>
    </row>
    <row r="74" s="25" customFormat="true" ht="25.5" hidden="false" customHeight="false" outlineLevel="0" collapsed="false">
      <c r="A74" s="14" t="n">
        <v>1</v>
      </c>
      <c r="B74" s="15" t="n">
        <v>4</v>
      </c>
      <c r="C74" s="15" t="n">
        <v>5</v>
      </c>
      <c r="D74" s="19" t="s">
        <v>88</v>
      </c>
      <c r="E74" s="15" t="s">
        <v>89</v>
      </c>
      <c r="F74" s="13" t="n">
        <v>1175</v>
      </c>
      <c r="G74" s="13" t="n">
        <v>1100</v>
      </c>
      <c r="H74" s="15" t="n">
        <v>1100</v>
      </c>
      <c r="I74" s="15" t="n">
        <v>1100</v>
      </c>
      <c r="J74" s="15" t="n">
        <v>1200</v>
      </c>
      <c r="K74" s="15" t="n">
        <v>1200</v>
      </c>
    </row>
    <row r="75" s="25" customFormat="true" ht="89.25" hidden="false" customHeight="false" outlineLevel="0" collapsed="false">
      <c r="A75" s="14" t="n">
        <v>1</v>
      </c>
      <c r="B75" s="15" t="n">
        <v>4</v>
      </c>
      <c r="C75" s="15" t="n">
        <v>6</v>
      </c>
      <c r="D75" s="19" t="s">
        <v>90</v>
      </c>
      <c r="E75" s="15" t="s">
        <v>22</v>
      </c>
      <c r="F75" s="13" t="n">
        <v>39</v>
      </c>
      <c r="G75" s="13" t="n">
        <v>50</v>
      </c>
      <c r="H75" s="15" t="n">
        <v>70</v>
      </c>
      <c r="I75" s="15" t="n">
        <v>70</v>
      </c>
      <c r="J75" s="15" t="n">
        <v>75</v>
      </c>
      <c r="K75" s="15" t="n">
        <v>75</v>
      </c>
    </row>
    <row r="76" s="25" customFormat="true" ht="15" hidden="false" customHeight="false" outlineLevel="0" collapsed="false">
      <c r="A76" s="14" t="n">
        <v>1</v>
      </c>
      <c r="B76" s="15" t="n">
        <v>4</v>
      </c>
      <c r="C76" s="15" t="n">
        <v>7</v>
      </c>
      <c r="D76" s="19" t="s">
        <v>91</v>
      </c>
      <c r="E76" s="15" t="s">
        <v>22</v>
      </c>
      <c r="F76" s="13" t="n">
        <v>80</v>
      </c>
      <c r="G76" s="13" t="n">
        <v>80</v>
      </c>
      <c r="H76" s="15" t="n">
        <v>80</v>
      </c>
      <c r="I76" s="15" t="n">
        <v>80</v>
      </c>
      <c r="J76" s="15" t="n">
        <v>90</v>
      </c>
      <c r="K76" s="15" t="n">
        <v>90</v>
      </c>
    </row>
    <row r="77" customFormat="false" ht="15" hidden="false" customHeight="false" outlineLevel="0" collapsed="false">
      <c r="A77" s="14" t="n">
        <v>1</v>
      </c>
      <c r="B77" s="15" t="n">
        <v>5</v>
      </c>
      <c r="C77" s="15"/>
      <c r="D77" s="22" t="s">
        <v>92</v>
      </c>
      <c r="E77" s="23"/>
      <c r="F77" s="23"/>
      <c r="G77" s="23"/>
      <c r="H77" s="23"/>
      <c r="I77" s="23"/>
      <c r="J77" s="23"/>
      <c r="K77" s="23"/>
    </row>
    <row r="78" customFormat="false" ht="25.5" hidden="false" customHeight="false" outlineLevel="0" collapsed="false">
      <c r="A78" s="14" t="n">
        <v>1</v>
      </c>
      <c r="B78" s="15" t="n">
        <v>5</v>
      </c>
      <c r="C78" s="15" t="n">
        <v>1</v>
      </c>
      <c r="D78" s="19" t="s">
        <v>93</v>
      </c>
      <c r="E78" s="15" t="s">
        <v>94</v>
      </c>
      <c r="F78" s="13" t="n">
        <v>0</v>
      </c>
      <c r="G78" s="13" t="n">
        <v>0</v>
      </c>
      <c r="H78" s="15" t="n">
        <v>75</v>
      </c>
      <c r="I78" s="15" t="n">
        <v>80</v>
      </c>
      <c r="J78" s="15" t="n">
        <v>85</v>
      </c>
      <c r="K78" s="15" t="n">
        <v>85</v>
      </c>
    </row>
    <row r="79" customFormat="false" ht="76.5" hidden="false" customHeight="false" outlineLevel="0" collapsed="false">
      <c r="A79" s="14" t="n">
        <v>1</v>
      </c>
      <c r="B79" s="15" t="n">
        <v>5</v>
      </c>
      <c r="C79" s="15" t="n">
        <v>2</v>
      </c>
      <c r="D79" s="19" t="s">
        <v>95</v>
      </c>
      <c r="E79" s="15" t="s">
        <v>22</v>
      </c>
      <c r="F79" s="13" t="n">
        <v>93</v>
      </c>
      <c r="G79" s="13" t="n">
        <v>95</v>
      </c>
      <c r="H79" s="15" t="n">
        <v>95</v>
      </c>
      <c r="I79" s="15" t="n">
        <v>98</v>
      </c>
      <c r="J79" s="15" t="n">
        <v>98</v>
      </c>
      <c r="K79" s="15" t="n">
        <v>98</v>
      </c>
    </row>
    <row r="80" customFormat="false" ht="76.5" hidden="false" customHeight="false" outlineLevel="0" collapsed="false">
      <c r="A80" s="14" t="n">
        <v>1</v>
      </c>
      <c r="B80" s="15" t="n">
        <v>5</v>
      </c>
      <c r="C80" s="15" t="n">
        <v>3</v>
      </c>
      <c r="D80" s="19" t="s">
        <v>96</v>
      </c>
      <c r="E80" s="15" t="s">
        <v>22</v>
      </c>
      <c r="F80" s="13" t="n">
        <v>67</v>
      </c>
      <c r="G80" s="13" t="n">
        <v>70</v>
      </c>
      <c r="H80" s="15" t="n">
        <v>70</v>
      </c>
      <c r="I80" s="15" t="n">
        <v>72</v>
      </c>
      <c r="J80" s="15" t="n">
        <v>100</v>
      </c>
      <c r="K80" s="15" t="n">
        <v>100</v>
      </c>
    </row>
    <row r="81" customFormat="false" ht="51" hidden="false" customHeight="false" outlineLevel="0" collapsed="false">
      <c r="A81" s="14" t="n">
        <v>1</v>
      </c>
      <c r="B81" s="15" t="n">
        <v>5</v>
      </c>
      <c r="C81" s="15" t="n">
        <v>4</v>
      </c>
      <c r="D81" s="19" t="s">
        <v>97</v>
      </c>
      <c r="E81" s="15" t="s">
        <v>22</v>
      </c>
      <c r="F81" s="13" t="n">
        <v>71</v>
      </c>
      <c r="G81" s="13" t="n">
        <v>75</v>
      </c>
      <c r="H81" s="15" t="n">
        <v>75</v>
      </c>
      <c r="I81" s="15" t="n">
        <v>78</v>
      </c>
      <c r="J81" s="15" t="n">
        <v>73.3</v>
      </c>
      <c r="K81" s="15" t="n">
        <v>73.3</v>
      </c>
    </row>
    <row r="82" customFormat="false" ht="38.25" hidden="false" customHeight="false" outlineLevel="0" collapsed="false">
      <c r="A82" s="14" t="n">
        <v>1</v>
      </c>
      <c r="B82" s="15" t="n">
        <v>5</v>
      </c>
      <c r="C82" s="15" t="n">
        <v>5</v>
      </c>
      <c r="D82" s="19" t="s">
        <v>98</v>
      </c>
      <c r="E82" s="15" t="s">
        <v>22</v>
      </c>
      <c r="F82" s="13" t="n">
        <v>0</v>
      </c>
      <c r="G82" s="13" t="n">
        <v>0</v>
      </c>
      <c r="H82" s="15" t="n">
        <v>100</v>
      </c>
      <c r="I82" s="15" t="n">
        <v>100</v>
      </c>
      <c r="J82" s="15" t="n">
        <v>100</v>
      </c>
      <c r="K82" s="15" t="n">
        <v>100</v>
      </c>
    </row>
    <row r="83" customFormat="false" ht="38.25" hidden="false" customHeight="false" outlineLevel="0" collapsed="false">
      <c r="A83" s="14" t="n">
        <v>1</v>
      </c>
      <c r="B83" s="15" t="n">
        <v>5</v>
      </c>
      <c r="C83" s="15" t="n">
        <v>6</v>
      </c>
      <c r="D83" s="19" t="s">
        <v>99</v>
      </c>
      <c r="E83" s="15" t="s">
        <v>22</v>
      </c>
      <c r="F83" s="13" t="n">
        <v>0</v>
      </c>
      <c r="G83" s="13" t="n">
        <v>0</v>
      </c>
      <c r="H83" s="15" t="n">
        <v>100</v>
      </c>
      <c r="I83" s="15" t="n">
        <v>100</v>
      </c>
      <c r="J83" s="15" t="n">
        <v>100</v>
      </c>
      <c r="K83" s="15" t="n">
        <v>100</v>
      </c>
    </row>
    <row r="84" customFormat="false" ht="25.5" hidden="false" customHeight="false" outlineLevel="0" collapsed="false">
      <c r="A84" s="14" t="n">
        <v>1</v>
      </c>
      <c r="B84" s="15" t="n">
        <v>5</v>
      </c>
      <c r="C84" s="15" t="n">
        <v>7</v>
      </c>
      <c r="D84" s="19" t="s">
        <v>100</v>
      </c>
      <c r="E84" s="15" t="s">
        <v>32</v>
      </c>
      <c r="F84" s="20" t="n">
        <v>17835</v>
      </c>
      <c r="G84" s="20" t="n">
        <v>20318</v>
      </c>
      <c r="H84" s="21" t="n">
        <v>21579</v>
      </c>
      <c r="I84" s="15" t="n">
        <v>24366</v>
      </c>
      <c r="J84" s="15" t="n">
        <v>24911</v>
      </c>
      <c r="K84" s="15" t="n">
        <v>26942</v>
      </c>
    </row>
    <row r="85" customFormat="false" ht="25.5" hidden="false" customHeight="false" outlineLevel="0" collapsed="false">
      <c r="A85" s="14" t="n">
        <v>1</v>
      </c>
      <c r="B85" s="15" t="n">
        <v>5</v>
      </c>
      <c r="C85" s="15" t="n">
        <v>8</v>
      </c>
      <c r="D85" s="19" t="s">
        <v>101</v>
      </c>
      <c r="E85" s="15" t="s">
        <v>22</v>
      </c>
      <c r="F85" s="13" t="n">
        <v>96</v>
      </c>
      <c r="G85" s="13" t="n">
        <v>95</v>
      </c>
      <c r="H85" s="15" t="n">
        <v>95</v>
      </c>
      <c r="I85" s="15" t="n">
        <v>95</v>
      </c>
      <c r="J85" s="15" t="n">
        <v>95</v>
      </c>
      <c r="K85" s="15" t="n">
        <v>95</v>
      </c>
    </row>
    <row r="86" customFormat="false" ht="15" hidden="false" customHeight="false" outlineLevel="0" collapsed="false">
      <c r="A86" s="26"/>
      <c r="B86" s="27"/>
      <c r="C86" s="27"/>
      <c r="D86" s="28"/>
      <c r="E86" s="27"/>
      <c r="F86" s="27"/>
      <c r="G86" s="27"/>
      <c r="H86" s="27"/>
      <c r="I86" s="27"/>
      <c r="J86" s="27"/>
      <c r="K86" s="27"/>
    </row>
    <row r="87" customFormat="false" ht="15" hidden="false" customHeight="false" outlineLevel="0" collapsed="false">
      <c r="A87" s="9" t="s">
        <v>102</v>
      </c>
      <c r="B87" s="9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5" hidden="false" customHeight="false" outlineLevel="0" collapsed="false">
      <c r="A88" s="4"/>
      <c r="B88" s="5"/>
      <c r="C88" s="10"/>
      <c r="D88" s="11"/>
      <c r="E88" s="10"/>
      <c r="F88" s="10"/>
      <c r="G88" s="10"/>
      <c r="H88" s="10"/>
      <c r="I88" s="10"/>
      <c r="J88" s="29"/>
      <c r="K88" s="29"/>
    </row>
    <row r="89" customFormat="false" ht="15" hidden="false" customHeight="true" outlineLevel="0" collapsed="false">
      <c r="A89" s="13" t="s">
        <v>4</v>
      </c>
      <c r="B89" s="13"/>
      <c r="C89" s="13" t="s">
        <v>5</v>
      </c>
      <c r="D89" s="13" t="s">
        <v>6</v>
      </c>
      <c r="E89" s="13" t="s">
        <v>7</v>
      </c>
      <c r="F89" s="13" t="s">
        <v>8</v>
      </c>
      <c r="G89" s="13"/>
      <c r="H89" s="13"/>
      <c r="I89" s="13"/>
      <c r="J89" s="13"/>
      <c r="K89" s="13"/>
    </row>
    <row r="90" customFormat="false" ht="15" hidden="false" customHeight="true" outlineLevel="0" collapsed="false">
      <c r="A90" s="13"/>
      <c r="B90" s="13"/>
      <c r="C90" s="13"/>
      <c r="D90" s="13"/>
      <c r="E90" s="13"/>
      <c r="F90" s="13" t="s">
        <v>103</v>
      </c>
      <c r="G90" s="13"/>
      <c r="H90" s="13"/>
      <c r="I90" s="13"/>
      <c r="J90" s="13"/>
      <c r="K90" s="13"/>
    </row>
    <row r="91" customFormat="false" ht="71.25" hidden="false" customHeight="true" outlineLevel="0" collapsed="false">
      <c r="A91" s="13"/>
      <c r="B91" s="13"/>
      <c r="C91" s="13"/>
      <c r="D91" s="13"/>
      <c r="E91" s="13"/>
      <c r="F91" s="13" t="s">
        <v>104</v>
      </c>
      <c r="G91" s="13" t="s">
        <v>105</v>
      </c>
      <c r="H91" s="13" t="s">
        <v>106</v>
      </c>
      <c r="I91" s="13" t="s">
        <v>107</v>
      </c>
      <c r="J91" s="13" t="s">
        <v>108</v>
      </c>
      <c r="K91" s="13" t="s">
        <v>109</v>
      </c>
    </row>
    <row r="92" customFormat="false" ht="15" hidden="false" customHeight="false" outlineLevel="0" collapsed="false">
      <c r="A92" s="14" t="s">
        <v>16</v>
      </c>
      <c r="B92" s="15" t="s">
        <v>17</v>
      </c>
      <c r="C92" s="13"/>
      <c r="D92" s="13"/>
      <c r="E92" s="13"/>
      <c r="F92" s="13" t="s">
        <v>110</v>
      </c>
      <c r="G92" s="13" t="s">
        <v>110</v>
      </c>
      <c r="H92" s="13" t="s">
        <v>110</v>
      </c>
      <c r="I92" s="13" t="s">
        <v>110</v>
      </c>
      <c r="J92" s="13" t="s">
        <v>110</v>
      </c>
      <c r="K92" s="13" t="s">
        <v>110</v>
      </c>
    </row>
    <row r="93" customFormat="false" ht="15" hidden="false" customHeight="true" outlineLevel="0" collapsed="false">
      <c r="A93" s="16" t="n">
        <v>1</v>
      </c>
      <c r="B93" s="17" t="n">
        <v>1</v>
      </c>
      <c r="C93" s="17"/>
      <c r="D93" s="18" t="s">
        <v>20</v>
      </c>
      <c r="E93" s="18"/>
      <c r="F93" s="18"/>
      <c r="G93" s="18"/>
      <c r="H93" s="18"/>
      <c r="I93" s="18"/>
      <c r="J93" s="18"/>
      <c r="K93" s="18"/>
    </row>
    <row r="94" customFormat="false" ht="51" hidden="false" customHeight="false" outlineLevel="0" collapsed="false">
      <c r="A94" s="14" t="n">
        <v>1</v>
      </c>
      <c r="B94" s="15" t="n">
        <v>1</v>
      </c>
      <c r="C94" s="15" t="n">
        <v>1</v>
      </c>
      <c r="D94" s="19" t="s">
        <v>21</v>
      </c>
      <c r="E94" s="15" t="s">
        <v>22</v>
      </c>
      <c r="F94" s="15" t="n">
        <v>80</v>
      </c>
      <c r="G94" s="15" t="n">
        <v>85</v>
      </c>
      <c r="H94" s="15" t="n">
        <v>90</v>
      </c>
      <c r="I94" s="13" t="n">
        <v>90</v>
      </c>
      <c r="J94" s="13" t="n">
        <v>95</v>
      </c>
      <c r="K94" s="13" t="n">
        <v>95</v>
      </c>
    </row>
    <row r="95" customFormat="false" ht="38.25" hidden="false" customHeight="false" outlineLevel="0" collapsed="false">
      <c r="A95" s="14" t="n">
        <v>1</v>
      </c>
      <c r="B95" s="15" t="n">
        <v>1</v>
      </c>
      <c r="C95" s="15" t="n">
        <v>2</v>
      </c>
      <c r="D95" s="19" t="s">
        <v>23</v>
      </c>
      <c r="E95" s="15" t="s">
        <v>22</v>
      </c>
      <c r="F95" s="15" t="n">
        <v>6</v>
      </c>
      <c r="G95" s="15" t="n">
        <v>3</v>
      </c>
      <c r="H95" s="15" t="n">
        <v>0</v>
      </c>
      <c r="I95" s="13" t="n">
        <v>0</v>
      </c>
      <c r="J95" s="13" t="n">
        <v>0</v>
      </c>
      <c r="K95" s="13" t="n">
        <v>0</v>
      </c>
    </row>
    <row r="96" customFormat="false" ht="51" hidden="false" customHeight="false" outlineLevel="0" collapsed="false">
      <c r="A96" s="14" t="n">
        <v>1</v>
      </c>
      <c r="B96" s="15" t="n">
        <v>1</v>
      </c>
      <c r="C96" s="15" t="n">
        <v>3</v>
      </c>
      <c r="D96" s="19" t="s">
        <v>24</v>
      </c>
      <c r="E96" s="15" t="s">
        <v>22</v>
      </c>
      <c r="F96" s="15" t="n">
        <v>91</v>
      </c>
      <c r="G96" s="15" t="n">
        <v>99</v>
      </c>
      <c r="H96" s="15" t="n">
        <v>100</v>
      </c>
      <c r="I96" s="13" t="n">
        <v>100</v>
      </c>
      <c r="J96" s="13" t="n">
        <v>100</v>
      </c>
      <c r="K96" s="13" t="n">
        <v>100</v>
      </c>
    </row>
    <row r="97" customFormat="false" ht="76.5" hidden="false" customHeight="false" outlineLevel="0" collapsed="false">
      <c r="A97" s="14" t="n">
        <v>1</v>
      </c>
      <c r="B97" s="15" t="n">
        <v>1</v>
      </c>
      <c r="C97" s="15" t="n">
        <v>4</v>
      </c>
      <c r="D97" s="19" t="s">
        <v>26</v>
      </c>
      <c r="E97" s="15" t="s">
        <v>22</v>
      </c>
      <c r="F97" s="15" t="n">
        <v>100</v>
      </c>
      <c r="G97" s="15" t="n">
        <v>100</v>
      </c>
      <c r="H97" s="15" t="n">
        <v>100</v>
      </c>
      <c r="I97" s="13" t="n">
        <v>100</v>
      </c>
      <c r="J97" s="13" t="n">
        <v>100</v>
      </c>
      <c r="K97" s="13" t="n">
        <v>100</v>
      </c>
    </row>
    <row r="98" customFormat="false" ht="51" hidden="false" customHeight="false" outlineLevel="0" collapsed="false">
      <c r="A98" s="14" t="n">
        <v>1</v>
      </c>
      <c r="B98" s="15" t="n">
        <v>1</v>
      </c>
      <c r="C98" s="15" t="n">
        <v>5</v>
      </c>
      <c r="D98" s="19" t="s">
        <v>27</v>
      </c>
      <c r="E98" s="15" t="s">
        <v>22</v>
      </c>
      <c r="F98" s="15" t="n">
        <v>1</v>
      </c>
      <c r="G98" s="15" t="n">
        <v>1</v>
      </c>
      <c r="H98" s="15" t="n">
        <v>0</v>
      </c>
      <c r="I98" s="13" t="n">
        <v>0</v>
      </c>
      <c r="J98" s="13" t="n">
        <v>0</v>
      </c>
      <c r="K98" s="13" t="n">
        <v>0</v>
      </c>
    </row>
    <row r="99" customFormat="false" ht="38.25" hidden="false" customHeight="false" outlineLevel="0" collapsed="false">
      <c r="A99" s="14" t="n">
        <v>1</v>
      </c>
      <c r="B99" s="15" t="n">
        <v>1</v>
      </c>
      <c r="C99" s="15" t="n">
        <v>6</v>
      </c>
      <c r="D99" s="19" t="s">
        <v>28</v>
      </c>
      <c r="E99" s="15"/>
      <c r="F99" s="15" t="n">
        <v>0</v>
      </c>
      <c r="G99" s="15" t="n">
        <v>0</v>
      </c>
      <c r="H99" s="15" t="n">
        <v>0</v>
      </c>
      <c r="I99" s="13" t="n">
        <v>0</v>
      </c>
      <c r="J99" s="13" t="n">
        <v>0</v>
      </c>
      <c r="K99" s="13" t="n">
        <v>0</v>
      </c>
    </row>
    <row r="100" customFormat="false" ht="38.25" hidden="false" customHeight="false" outlineLevel="0" collapsed="false">
      <c r="A100" s="14" t="n">
        <v>1</v>
      </c>
      <c r="B100" s="15" t="n">
        <v>1</v>
      </c>
      <c r="C100" s="15" t="n">
        <v>7</v>
      </c>
      <c r="D100" s="19" t="s">
        <v>29</v>
      </c>
      <c r="E100" s="15" t="s">
        <v>22</v>
      </c>
      <c r="F100" s="15" t="n">
        <v>0</v>
      </c>
      <c r="G100" s="15" t="n">
        <v>0</v>
      </c>
      <c r="H100" s="15" t="n">
        <v>0</v>
      </c>
      <c r="I100" s="13" t="n">
        <v>0</v>
      </c>
      <c r="J100" s="13" t="n">
        <v>0</v>
      </c>
      <c r="K100" s="13" t="n">
        <v>0</v>
      </c>
    </row>
    <row r="101" customFormat="false" ht="51" hidden="false" customHeight="false" outlineLevel="0" collapsed="false">
      <c r="A101" s="14" t="n">
        <v>1</v>
      </c>
      <c r="B101" s="15" t="n">
        <v>1</v>
      </c>
      <c r="C101" s="15" t="n">
        <v>8</v>
      </c>
      <c r="D101" s="19" t="s">
        <v>30</v>
      </c>
      <c r="E101" s="15" t="s">
        <v>22</v>
      </c>
      <c r="F101" s="15" t="n">
        <v>22.2</v>
      </c>
      <c r="G101" s="15" t="n">
        <v>33.3</v>
      </c>
      <c r="H101" s="15" t="n">
        <v>11.1</v>
      </c>
      <c r="I101" s="13" t="n">
        <v>0</v>
      </c>
      <c r="J101" s="13" t="n">
        <v>0</v>
      </c>
      <c r="K101" s="13" t="n">
        <v>0</v>
      </c>
    </row>
    <row r="102" customFormat="false" ht="38.25" hidden="false" customHeight="false" outlineLevel="0" collapsed="false">
      <c r="A102" s="14" t="n">
        <v>1</v>
      </c>
      <c r="B102" s="15" t="n">
        <v>1</v>
      </c>
      <c r="C102" s="15" t="n">
        <v>9</v>
      </c>
      <c r="D102" s="19" t="s">
        <v>31</v>
      </c>
      <c r="E102" s="15" t="s">
        <v>32</v>
      </c>
      <c r="F102" s="15" t="n">
        <v>19540.8</v>
      </c>
      <c r="G102" s="15" t="n">
        <v>20478.8</v>
      </c>
      <c r="H102" s="15" t="n">
        <v>21605.1</v>
      </c>
      <c r="I102" s="13" t="n">
        <v>22469.3</v>
      </c>
      <c r="J102" s="13" t="n">
        <v>23368.1</v>
      </c>
      <c r="K102" s="13" t="n">
        <v>24302.7</v>
      </c>
    </row>
    <row r="103" customFormat="false" ht="25.5" hidden="false" customHeight="false" outlineLevel="0" collapsed="false">
      <c r="A103" s="14" t="n">
        <v>1</v>
      </c>
      <c r="B103" s="15" t="n">
        <v>1</v>
      </c>
      <c r="C103" s="15" t="n">
        <v>10</v>
      </c>
      <c r="D103" s="19" t="s">
        <v>33</v>
      </c>
      <c r="E103" s="15" t="s">
        <v>22</v>
      </c>
      <c r="F103" s="15" t="n">
        <v>70</v>
      </c>
      <c r="G103" s="15" t="n">
        <v>73</v>
      </c>
      <c r="H103" s="15" t="n">
        <v>74</v>
      </c>
      <c r="I103" s="13" t="n">
        <v>75</v>
      </c>
      <c r="J103" s="13" t="n">
        <v>76</v>
      </c>
      <c r="K103" s="13" t="n">
        <v>77</v>
      </c>
    </row>
    <row r="104" customFormat="false" ht="38.25" hidden="false" customHeight="false" outlineLevel="0" collapsed="false">
      <c r="A104" s="14" t="n">
        <v>1</v>
      </c>
      <c r="B104" s="15" t="n">
        <v>1</v>
      </c>
      <c r="C104" s="15" t="n">
        <v>11</v>
      </c>
      <c r="D104" s="19" t="s">
        <v>34</v>
      </c>
      <c r="E104" s="15" t="s">
        <v>22</v>
      </c>
      <c r="F104" s="15" t="n">
        <v>1.2</v>
      </c>
      <c r="G104" s="15" t="n">
        <v>1.2</v>
      </c>
      <c r="H104" s="15" t="n">
        <v>2.4</v>
      </c>
      <c r="I104" s="13" t="n">
        <v>2.4</v>
      </c>
      <c r="J104" s="13" t="n">
        <v>2.4</v>
      </c>
      <c r="K104" s="13" t="n">
        <v>2.4</v>
      </c>
    </row>
    <row r="105" customFormat="false" ht="25.5" hidden="false" customHeight="false" outlineLevel="0" collapsed="false">
      <c r="A105" s="14" t="n">
        <v>1</v>
      </c>
      <c r="B105" s="15" t="n">
        <v>1</v>
      </c>
      <c r="C105" s="15" t="n">
        <v>12</v>
      </c>
      <c r="D105" s="19" t="s">
        <v>35</v>
      </c>
      <c r="E105" s="15" t="s">
        <v>22</v>
      </c>
      <c r="F105" s="15" t="n">
        <v>0</v>
      </c>
      <c r="G105" s="15" t="n">
        <v>100</v>
      </c>
      <c r="H105" s="15" t="n">
        <v>0</v>
      </c>
      <c r="I105" s="13" t="n">
        <v>0</v>
      </c>
      <c r="J105" s="13" t="n">
        <v>100</v>
      </c>
      <c r="K105" s="13" t="n">
        <v>0</v>
      </c>
    </row>
    <row r="106" customFormat="false" ht="15" hidden="false" customHeight="false" outlineLevel="0" collapsed="false">
      <c r="A106" s="16" t="n">
        <v>1</v>
      </c>
      <c r="B106" s="17" t="n">
        <v>2</v>
      </c>
      <c r="C106" s="17"/>
      <c r="D106" s="22" t="s">
        <v>36</v>
      </c>
      <c r="E106" s="23"/>
      <c r="F106" s="23"/>
      <c r="G106" s="23"/>
      <c r="H106" s="23"/>
      <c r="I106" s="23"/>
      <c r="J106" s="23"/>
      <c r="K106" s="23"/>
    </row>
    <row r="107" customFormat="false" ht="76.5" hidden="false" customHeight="false" outlineLevel="0" collapsed="false">
      <c r="A107" s="14" t="n">
        <v>1</v>
      </c>
      <c r="B107" s="15" t="n">
        <v>2</v>
      </c>
      <c r="C107" s="15" t="n">
        <v>1</v>
      </c>
      <c r="D107" s="19" t="s">
        <v>37</v>
      </c>
      <c r="E107" s="15" t="s">
        <v>22</v>
      </c>
      <c r="F107" s="15" t="s">
        <v>25</v>
      </c>
      <c r="G107" s="15" t="s">
        <v>25</v>
      </c>
      <c r="H107" s="15" t="s">
        <v>25</v>
      </c>
      <c r="I107" s="13" t="s">
        <v>25</v>
      </c>
      <c r="J107" s="13" t="s">
        <v>25</v>
      </c>
      <c r="K107" s="13" t="s">
        <v>25</v>
      </c>
    </row>
    <row r="108" customFormat="false" ht="63.75" hidden="false" customHeight="false" outlineLevel="0" collapsed="false">
      <c r="A108" s="14" t="n">
        <v>1</v>
      </c>
      <c r="B108" s="15" t="n">
        <v>2</v>
      </c>
      <c r="C108" s="15" t="n">
        <v>2</v>
      </c>
      <c r="D108" s="19" t="s">
        <v>38</v>
      </c>
      <c r="E108" s="15" t="s">
        <v>22</v>
      </c>
      <c r="F108" s="15" t="n">
        <v>100</v>
      </c>
      <c r="G108" s="15" t="n">
        <v>100</v>
      </c>
      <c r="H108" s="15" t="n">
        <v>100</v>
      </c>
      <c r="I108" s="13" t="n">
        <v>100</v>
      </c>
      <c r="J108" s="13" t="n">
        <v>100</v>
      </c>
      <c r="K108" s="13" t="n">
        <v>100</v>
      </c>
    </row>
    <row r="109" customFormat="false" ht="51" hidden="false" customHeight="false" outlineLevel="0" collapsed="false">
      <c r="A109" s="14" t="n">
        <v>1</v>
      </c>
      <c r="B109" s="15" t="n">
        <v>2</v>
      </c>
      <c r="C109" s="15" t="n">
        <v>3</v>
      </c>
      <c r="D109" s="19" t="s">
        <v>39</v>
      </c>
      <c r="E109" s="15" t="s">
        <v>22</v>
      </c>
      <c r="F109" s="15" t="n">
        <v>0</v>
      </c>
      <c r="G109" s="15" t="n">
        <v>0</v>
      </c>
      <c r="H109" s="15" t="n">
        <v>0</v>
      </c>
      <c r="I109" s="13" t="n">
        <v>0</v>
      </c>
      <c r="J109" s="13" t="n">
        <v>0</v>
      </c>
      <c r="K109" s="13" t="n">
        <v>0</v>
      </c>
    </row>
    <row r="110" customFormat="false" ht="63.75" hidden="false" customHeight="false" outlineLevel="0" collapsed="false">
      <c r="A110" s="14" t="n">
        <v>1</v>
      </c>
      <c r="B110" s="15" t="n">
        <v>2</v>
      </c>
      <c r="C110" s="15" t="n">
        <v>4</v>
      </c>
      <c r="D110" s="19" t="s">
        <v>40</v>
      </c>
      <c r="E110" s="15" t="s">
        <v>22</v>
      </c>
      <c r="F110" s="15" t="n">
        <v>92.6</v>
      </c>
      <c r="G110" s="15" t="n">
        <v>100</v>
      </c>
      <c r="H110" s="15" t="n">
        <v>100</v>
      </c>
      <c r="I110" s="13" t="n">
        <v>100</v>
      </c>
      <c r="J110" s="13" t="n">
        <v>100</v>
      </c>
      <c r="K110" s="13" t="n">
        <v>100</v>
      </c>
    </row>
    <row r="111" customFormat="false" ht="15" hidden="false" customHeight="false" outlineLevel="0" collapsed="false">
      <c r="A111" s="14" t="n">
        <v>1</v>
      </c>
      <c r="B111" s="15" t="n">
        <v>2</v>
      </c>
      <c r="C111" s="15"/>
      <c r="D111" s="24" t="s">
        <v>41</v>
      </c>
      <c r="E111" s="15" t="s">
        <v>22</v>
      </c>
      <c r="F111" s="15" t="n">
        <v>100</v>
      </c>
      <c r="G111" s="15" t="n">
        <v>100</v>
      </c>
      <c r="H111" s="15" t="n">
        <v>100</v>
      </c>
      <c r="I111" s="13" t="n">
        <v>100</v>
      </c>
      <c r="J111" s="13" t="n">
        <v>100</v>
      </c>
      <c r="K111" s="13" t="n">
        <v>100</v>
      </c>
    </row>
    <row r="112" customFormat="false" ht="15" hidden="false" customHeight="false" outlineLevel="0" collapsed="false">
      <c r="A112" s="14" t="n">
        <v>1</v>
      </c>
      <c r="B112" s="15" t="n">
        <v>2</v>
      </c>
      <c r="C112" s="15"/>
      <c r="D112" s="24" t="s">
        <v>42</v>
      </c>
      <c r="E112" s="15" t="s">
        <v>22</v>
      </c>
      <c r="F112" s="15" t="n">
        <v>100</v>
      </c>
      <c r="G112" s="15" t="n">
        <v>100</v>
      </c>
      <c r="H112" s="15" t="n">
        <v>100</v>
      </c>
      <c r="I112" s="13" t="n">
        <v>100</v>
      </c>
      <c r="J112" s="13" t="n">
        <v>100</v>
      </c>
      <c r="K112" s="13" t="n">
        <v>100</v>
      </c>
    </row>
    <row r="113" customFormat="false" ht="15" hidden="false" customHeight="false" outlineLevel="0" collapsed="false">
      <c r="A113" s="14" t="n">
        <v>1</v>
      </c>
      <c r="B113" s="15" t="n">
        <v>2</v>
      </c>
      <c r="C113" s="15"/>
      <c r="D113" s="24" t="s">
        <v>43</v>
      </c>
      <c r="E113" s="15" t="s">
        <v>22</v>
      </c>
      <c r="F113" s="15" t="n">
        <v>10</v>
      </c>
      <c r="G113" s="15" t="n">
        <v>100</v>
      </c>
      <c r="H113" s="15" t="n">
        <v>100</v>
      </c>
      <c r="I113" s="13" t="n">
        <v>100</v>
      </c>
      <c r="J113" s="13" t="n">
        <v>100</v>
      </c>
      <c r="K113" s="13" t="n">
        <v>100</v>
      </c>
    </row>
    <row r="114" customFormat="false" ht="51" hidden="false" customHeight="false" outlineLevel="0" collapsed="false">
      <c r="A114" s="14" t="n">
        <v>1</v>
      </c>
      <c r="B114" s="15" t="n">
        <v>2</v>
      </c>
      <c r="C114" s="15" t="n">
        <v>5</v>
      </c>
      <c r="D114" s="19" t="s">
        <v>44</v>
      </c>
      <c r="E114" s="15" t="s">
        <v>22</v>
      </c>
      <c r="F114" s="15" t="n">
        <v>27.3</v>
      </c>
      <c r="G114" s="15" t="n">
        <v>18.2</v>
      </c>
      <c r="H114" s="15" t="n">
        <v>9.1</v>
      </c>
      <c r="I114" s="13" t="n">
        <v>18.2</v>
      </c>
      <c r="J114" s="13" t="n">
        <v>18.2</v>
      </c>
      <c r="K114" s="13" t="n">
        <v>9.1</v>
      </c>
    </row>
    <row r="115" customFormat="false" ht="25.5" hidden="false" customHeight="false" outlineLevel="0" collapsed="false">
      <c r="A115" s="14" t="n">
        <v>1</v>
      </c>
      <c r="B115" s="15" t="n">
        <v>2</v>
      </c>
      <c r="C115" s="15" t="n">
        <v>6</v>
      </c>
      <c r="D115" s="19" t="s">
        <v>45</v>
      </c>
      <c r="E115" s="15" t="s">
        <v>32</v>
      </c>
      <c r="F115" s="15" t="n">
        <v>29995.2</v>
      </c>
      <c r="G115" s="15" t="n">
        <v>31644.9</v>
      </c>
      <c r="H115" s="15" t="n">
        <v>33765.1</v>
      </c>
      <c r="I115" s="13" t="n">
        <v>35115.7</v>
      </c>
      <c r="J115" s="13" t="n">
        <v>36520.3</v>
      </c>
      <c r="K115" s="13" t="n">
        <v>37981.1</v>
      </c>
    </row>
    <row r="116" customFormat="false" ht="25.5" hidden="false" customHeight="false" outlineLevel="0" collapsed="false">
      <c r="A116" s="14" t="n">
        <v>1</v>
      </c>
      <c r="B116" s="15" t="n">
        <v>2</v>
      </c>
      <c r="C116" s="15" t="n">
        <v>7</v>
      </c>
      <c r="D116" s="19" t="s">
        <v>46</v>
      </c>
      <c r="E116" s="15" t="s">
        <v>22</v>
      </c>
      <c r="F116" s="15" t="n">
        <v>40</v>
      </c>
      <c r="G116" s="15" t="n">
        <v>50</v>
      </c>
      <c r="H116" s="15" t="n">
        <v>50</v>
      </c>
      <c r="I116" s="13" t="n">
        <v>50</v>
      </c>
      <c r="J116" s="13" t="n">
        <v>50</v>
      </c>
      <c r="K116" s="13" t="n">
        <v>50</v>
      </c>
    </row>
    <row r="117" customFormat="false" ht="25.5" hidden="false" customHeight="false" outlineLevel="0" collapsed="false">
      <c r="A117" s="14" t="n">
        <v>1</v>
      </c>
      <c r="B117" s="15" t="n">
        <v>2</v>
      </c>
      <c r="C117" s="15" t="n">
        <v>8</v>
      </c>
      <c r="D117" s="19" t="s">
        <v>47</v>
      </c>
      <c r="E117" s="15" t="s">
        <v>22</v>
      </c>
      <c r="F117" s="15" t="n">
        <v>100</v>
      </c>
      <c r="G117" s="15" t="n">
        <v>100</v>
      </c>
      <c r="H117" s="15" t="n">
        <v>100</v>
      </c>
      <c r="I117" s="13" t="n">
        <v>100</v>
      </c>
      <c r="J117" s="13" t="n">
        <v>100</v>
      </c>
      <c r="K117" s="13" t="n">
        <v>100</v>
      </c>
    </row>
    <row r="118" customFormat="false" ht="51" hidden="false" customHeight="false" outlineLevel="0" collapsed="false">
      <c r="A118" s="14" t="n">
        <v>1</v>
      </c>
      <c r="B118" s="15" t="n">
        <v>2</v>
      </c>
      <c r="C118" s="15" t="n">
        <v>9</v>
      </c>
      <c r="D118" s="19" t="s">
        <v>48</v>
      </c>
      <c r="E118" s="15" t="s">
        <v>22</v>
      </c>
      <c r="F118" s="15" t="n">
        <v>88</v>
      </c>
      <c r="G118" s="15" t="n">
        <v>90</v>
      </c>
      <c r="H118" s="15" t="n">
        <v>90</v>
      </c>
      <c r="I118" s="13" t="n">
        <v>100</v>
      </c>
      <c r="J118" s="13" t="n">
        <v>100</v>
      </c>
      <c r="K118" s="13" t="n">
        <v>100</v>
      </c>
    </row>
    <row r="119" customFormat="false" ht="38.25" hidden="false" customHeight="false" outlineLevel="0" collapsed="false">
      <c r="A119" s="14" t="n">
        <v>1</v>
      </c>
      <c r="B119" s="15" t="n">
        <v>2</v>
      </c>
      <c r="C119" s="15" t="n">
        <v>10</v>
      </c>
      <c r="D119" s="19" t="s">
        <v>49</v>
      </c>
      <c r="E119" s="15" t="s">
        <v>22</v>
      </c>
      <c r="F119" s="15" t="n">
        <v>81</v>
      </c>
      <c r="G119" s="15" t="n">
        <v>81</v>
      </c>
      <c r="H119" s="15" t="n">
        <v>81</v>
      </c>
      <c r="I119" s="13" t="n">
        <v>81</v>
      </c>
      <c r="J119" s="13" t="n">
        <v>81</v>
      </c>
      <c r="K119" s="13" t="n">
        <v>81</v>
      </c>
    </row>
    <row r="120" customFormat="false" ht="38.25" hidden="false" customHeight="false" outlineLevel="0" collapsed="false">
      <c r="A120" s="14" t="n">
        <v>1</v>
      </c>
      <c r="B120" s="15" t="n">
        <v>2</v>
      </c>
      <c r="C120" s="15" t="n">
        <v>11</v>
      </c>
      <c r="D120" s="19" t="s">
        <v>50</v>
      </c>
      <c r="E120" s="15" t="s">
        <v>22</v>
      </c>
      <c r="F120" s="15" t="n">
        <v>80</v>
      </c>
      <c r="G120" s="15" t="n">
        <v>81</v>
      </c>
      <c r="H120" s="15" t="n">
        <v>81</v>
      </c>
      <c r="I120" s="13" t="n">
        <v>81</v>
      </c>
      <c r="J120" s="13" t="n">
        <v>81</v>
      </c>
      <c r="K120" s="13" t="n">
        <v>81</v>
      </c>
    </row>
    <row r="121" customFormat="false" ht="51" hidden="false" customHeight="false" outlineLevel="0" collapsed="false">
      <c r="A121" s="14" t="n">
        <v>1</v>
      </c>
      <c r="B121" s="15" t="n">
        <v>2</v>
      </c>
      <c r="C121" s="15" t="n">
        <v>12</v>
      </c>
      <c r="D121" s="19" t="s">
        <v>51</v>
      </c>
      <c r="E121" s="15" t="s">
        <v>22</v>
      </c>
      <c r="F121" s="15" t="n">
        <v>0</v>
      </c>
      <c r="G121" s="15" t="n">
        <v>0</v>
      </c>
      <c r="H121" s="15" t="n">
        <v>0</v>
      </c>
      <c r="I121" s="13" t="n">
        <v>0</v>
      </c>
      <c r="J121" s="13" t="n">
        <v>0</v>
      </c>
      <c r="K121" s="13" t="n">
        <v>0</v>
      </c>
    </row>
    <row r="122" customFormat="false" ht="25.5" hidden="false" customHeight="false" outlineLevel="0" collapsed="false">
      <c r="A122" s="14" t="n">
        <v>1</v>
      </c>
      <c r="B122" s="15" t="n">
        <v>2</v>
      </c>
      <c r="C122" s="15" t="n">
        <v>13</v>
      </c>
      <c r="D122" s="19" t="s">
        <v>52</v>
      </c>
      <c r="E122" s="15" t="s">
        <v>22</v>
      </c>
      <c r="F122" s="15" t="n">
        <v>99.8</v>
      </c>
      <c r="G122" s="15" t="n">
        <v>99.8</v>
      </c>
      <c r="H122" s="15" t="n">
        <v>99.8</v>
      </c>
      <c r="I122" s="13" t="n">
        <v>99.8</v>
      </c>
      <c r="J122" s="13" t="n">
        <v>99.9</v>
      </c>
      <c r="K122" s="13" t="n">
        <v>99.9</v>
      </c>
    </row>
    <row r="123" customFormat="false" ht="25.5" hidden="false" customHeight="false" outlineLevel="0" collapsed="false">
      <c r="A123" s="14" t="n">
        <v>1</v>
      </c>
      <c r="B123" s="15" t="n">
        <v>2</v>
      </c>
      <c r="C123" s="15" t="n">
        <v>14</v>
      </c>
      <c r="D123" s="19" t="s">
        <v>53</v>
      </c>
      <c r="E123" s="15" t="s">
        <v>22</v>
      </c>
      <c r="F123" s="15" t="n">
        <v>100</v>
      </c>
      <c r="G123" s="15" t="n">
        <v>100</v>
      </c>
      <c r="H123" s="15" t="n">
        <v>100</v>
      </c>
      <c r="I123" s="13" t="n">
        <v>100</v>
      </c>
      <c r="J123" s="13" t="n">
        <v>100</v>
      </c>
      <c r="K123" s="13" t="n">
        <v>100</v>
      </c>
    </row>
    <row r="124" customFormat="false" ht="25.5" hidden="false" customHeight="false" outlineLevel="0" collapsed="false">
      <c r="A124" s="14" t="n">
        <v>1</v>
      </c>
      <c r="B124" s="15" t="n">
        <v>2</v>
      </c>
      <c r="C124" s="15" t="n">
        <v>15</v>
      </c>
      <c r="D124" s="19" t="s">
        <v>54</v>
      </c>
      <c r="E124" s="15" t="s">
        <v>22</v>
      </c>
      <c r="F124" s="15" t="n">
        <v>100</v>
      </c>
      <c r="G124" s="15" t="n">
        <v>100</v>
      </c>
      <c r="H124" s="15" t="n">
        <v>100</v>
      </c>
      <c r="I124" s="13" t="n">
        <v>100</v>
      </c>
      <c r="J124" s="13" t="n">
        <v>100</v>
      </c>
      <c r="K124" s="13" t="n">
        <v>100</v>
      </c>
    </row>
    <row r="125" customFormat="false" ht="63.75" hidden="false" customHeight="false" outlineLevel="0" collapsed="false">
      <c r="A125" s="14" t="n">
        <v>1</v>
      </c>
      <c r="B125" s="15" t="n">
        <v>2</v>
      </c>
      <c r="C125" s="15" t="n">
        <v>16</v>
      </c>
      <c r="D125" s="19" t="s">
        <v>55</v>
      </c>
      <c r="E125" s="15" t="s">
        <v>22</v>
      </c>
      <c r="F125" s="15" t="n">
        <v>100</v>
      </c>
      <c r="G125" s="15" t="n">
        <v>100</v>
      </c>
      <c r="H125" s="15" t="n">
        <v>100</v>
      </c>
      <c r="I125" s="13" t="n">
        <v>100</v>
      </c>
      <c r="J125" s="13" t="n">
        <v>100</v>
      </c>
      <c r="K125" s="13" t="n">
        <v>100</v>
      </c>
    </row>
    <row r="126" customFormat="false" ht="15" hidden="false" customHeight="false" outlineLevel="0" collapsed="false">
      <c r="A126" s="14" t="n">
        <v>1</v>
      </c>
      <c r="B126" s="15" t="n">
        <v>2</v>
      </c>
      <c r="C126" s="15" t="n">
        <v>17</v>
      </c>
      <c r="D126" s="19" t="s">
        <v>56</v>
      </c>
      <c r="E126" s="15" t="s">
        <v>57</v>
      </c>
      <c r="F126" s="15" t="n">
        <v>95</v>
      </c>
      <c r="G126" s="15" t="n">
        <v>95</v>
      </c>
      <c r="H126" s="15" t="n">
        <v>95</v>
      </c>
      <c r="I126" s="13" t="n">
        <v>95</v>
      </c>
      <c r="J126" s="13" t="n">
        <v>95</v>
      </c>
      <c r="K126" s="13" t="n">
        <v>95</v>
      </c>
    </row>
    <row r="127" customFormat="false" ht="25.5" hidden="false" customHeight="false" outlineLevel="0" collapsed="false">
      <c r="A127" s="14" t="n">
        <v>1</v>
      </c>
      <c r="B127" s="15" t="n">
        <v>2</v>
      </c>
      <c r="C127" s="15" t="n">
        <v>18</v>
      </c>
      <c r="D127" s="19" t="s">
        <v>58</v>
      </c>
      <c r="E127" s="15" t="s">
        <v>22</v>
      </c>
      <c r="F127" s="15" t="n">
        <v>96</v>
      </c>
      <c r="G127" s="15" t="n">
        <v>96</v>
      </c>
      <c r="H127" s="15" t="n">
        <v>96</v>
      </c>
      <c r="I127" s="13" t="n">
        <v>96</v>
      </c>
      <c r="J127" s="13" t="n">
        <v>96</v>
      </c>
      <c r="K127" s="13" t="n">
        <v>96</v>
      </c>
    </row>
    <row r="128" customFormat="false" ht="38.25" hidden="false" customHeight="false" outlineLevel="0" collapsed="false">
      <c r="A128" s="14" t="n">
        <v>1</v>
      </c>
      <c r="B128" s="15" t="n">
        <v>2</v>
      </c>
      <c r="C128" s="15" t="n">
        <v>19</v>
      </c>
      <c r="D128" s="19" t="s">
        <v>59</v>
      </c>
      <c r="E128" s="15" t="s">
        <v>32</v>
      </c>
      <c r="F128" s="15" t="n">
        <v>133.7</v>
      </c>
      <c r="G128" s="15" t="n">
        <v>136.4</v>
      </c>
      <c r="H128" s="15" t="n">
        <v>139.1</v>
      </c>
      <c r="I128" s="13" t="n">
        <v>141.8</v>
      </c>
      <c r="J128" s="13" t="n">
        <v>144.7</v>
      </c>
      <c r="K128" s="13" t="n">
        <v>147.6</v>
      </c>
    </row>
    <row r="129" customFormat="false" ht="38.25" hidden="false" customHeight="false" outlineLevel="0" collapsed="false">
      <c r="A129" s="14" t="n">
        <v>1</v>
      </c>
      <c r="B129" s="15" t="n">
        <v>2</v>
      </c>
      <c r="C129" s="15" t="n">
        <v>20</v>
      </c>
      <c r="D129" s="19" t="s">
        <v>60</v>
      </c>
      <c r="E129" s="15" t="s">
        <v>22</v>
      </c>
      <c r="F129" s="15" t="n">
        <v>0.97</v>
      </c>
      <c r="G129" s="15" t="n">
        <v>1.45</v>
      </c>
      <c r="H129" s="15" t="n">
        <v>1.45</v>
      </c>
      <c r="I129" s="13" t="n">
        <v>1.45</v>
      </c>
      <c r="J129" s="13" t="n">
        <v>1.45</v>
      </c>
      <c r="K129" s="13" t="n">
        <v>1.94</v>
      </c>
    </row>
    <row r="130" customFormat="false" ht="63.75" hidden="false" customHeight="false" outlineLevel="0" collapsed="false">
      <c r="A130" s="14" t="n">
        <v>1</v>
      </c>
      <c r="B130" s="15" t="n">
        <v>2</v>
      </c>
      <c r="C130" s="15" t="n">
        <v>21</v>
      </c>
      <c r="D130" s="19" t="s">
        <v>61</v>
      </c>
      <c r="E130" s="15" t="s">
        <v>22</v>
      </c>
      <c r="F130" s="15" t="n">
        <v>100</v>
      </c>
      <c r="G130" s="15" t="n">
        <v>100</v>
      </c>
      <c r="H130" s="15" t="n">
        <v>100</v>
      </c>
      <c r="I130" s="13" t="n">
        <v>100</v>
      </c>
      <c r="J130" s="13" t="n">
        <v>100</v>
      </c>
      <c r="K130" s="13" t="n">
        <v>100</v>
      </c>
    </row>
    <row r="131" customFormat="false" ht="38.25" hidden="false" customHeight="false" outlineLevel="0" collapsed="false">
      <c r="A131" s="14" t="n">
        <v>1</v>
      </c>
      <c r="B131" s="15" t="n">
        <v>2</v>
      </c>
      <c r="C131" s="15" t="n">
        <v>22</v>
      </c>
      <c r="D131" s="19" t="s">
        <v>62</v>
      </c>
      <c r="E131" s="15" t="s">
        <v>22</v>
      </c>
      <c r="F131" s="15" t="n">
        <v>27.3</v>
      </c>
      <c r="G131" s="15" t="n">
        <v>36.4</v>
      </c>
      <c r="H131" s="15" t="n">
        <v>45.5</v>
      </c>
      <c r="I131" s="13" t="n">
        <v>54.5</v>
      </c>
      <c r="J131" s="13" t="n">
        <v>63.6</v>
      </c>
      <c r="K131" s="13" t="n">
        <v>72.7</v>
      </c>
    </row>
    <row r="132" customFormat="false" ht="63.75" hidden="false" customHeight="false" outlineLevel="0" collapsed="false">
      <c r="A132" s="14"/>
      <c r="B132" s="15" t="n">
        <v>2</v>
      </c>
      <c r="C132" s="15" t="n">
        <v>23</v>
      </c>
      <c r="D132" s="19" t="s">
        <v>63</v>
      </c>
      <c r="E132" s="15" t="s">
        <v>22</v>
      </c>
      <c r="F132" s="15" t="n">
        <v>0</v>
      </c>
      <c r="G132" s="15" t="n">
        <v>9.1</v>
      </c>
      <c r="H132" s="15" t="n">
        <v>3.6</v>
      </c>
      <c r="I132" s="13" t="n">
        <v>4.5</v>
      </c>
      <c r="J132" s="13" t="n">
        <v>4.5</v>
      </c>
      <c r="K132" s="13" t="n">
        <v>4.5</v>
      </c>
    </row>
    <row r="133" customFormat="false" ht="76.5" hidden="false" customHeight="false" outlineLevel="0" collapsed="false">
      <c r="A133" s="14" t="n">
        <v>1</v>
      </c>
      <c r="B133" s="15" t="n">
        <v>2</v>
      </c>
      <c r="C133" s="15" t="n">
        <v>24</v>
      </c>
      <c r="D133" s="19" t="s">
        <v>64</v>
      </c>
      <c r="E133" s="15" t="s">
        <v>22</v>
      </c>
      <c r="F133" s="15" t="n">
        <v>0</v>
      </c>
      <c r="G133" s="15" t="n">
        <v>38.7</v>
      </c>
      <c r="H133" s="15" t="n">
        <v>53.7</v>
      </c>
      <c r="I133" s="13" t="n">
        <v>56.6</v>
      </c>
      <c r="J133" s="13" t="n">
        <v>56.6</v>
      </c>
      <c r="K133" s="13" t="n">
        <v>56.6</v>
      </c>
    </row>
    <row r="134" customFormat="false" ht="25.5" hidden="false" customHeight="false" outlineLevel="0" collapsed="false">
      <c r="A134" s="14" t="n">
        <v>1</v>
      </c>
      <c r="B134" s="15" t="n">
        <v>2</v>
      </c>
      <c r="C134" s="15" t="n">
        <v>25</v>
      </c>
      <c r="D134" s="19" t="s">
        <v>65</v>
      </c>
      <c r="E134" s="15" t="s">
        <v>22</v>
      </c>
      <c r="F134" s="15" t="n">
        <v>0</v>
      </c>
      <c r="G134" s="15" t="n">
        <v>0</v>
      </c>
      <c r="H134" s="15" t="n">
        <v>100</v>
      </c>
      <c r="I134" s="13" t="n">
        <v>0</v>
      </c>
      <c r="J134" s="13" t="n">
        <v>0</v>
      </c>
      <c r="K134" s="13" t="n">
        <v>100</v>
      </c>
    </row>
    <row r="135" customFormat="false" ht="15" hidden="false" customHeight="false" outlineLevel="0" collapsed="false">
      <c r="A135" s="16" t="n">
        <v>1</v>
      </c>
      <c r="B135" s="17" t="n">
        <v>3</v>
      </c>
      <c r="C135" s="17"/>
      <c r="D135" s="22" t="s">
        <v>66</v>
      </c>
      <c r="E135" s="23"/>
      <c r="F135" s="23"/>
      <c r="G135" s="23"/>
      <c r="H135" s="23"/>
      <c r="I135" s="23"/>
      <c r="J135" s="23"/>
      <c r="K135" s="23"/>
    </row>
    <row r="136" customFormat="false" ht="51" hidden="false" customHeight="false" outlineLevel="0" collapsed="false">
      <c r="A136" s="14" t="n">
        <v>1</v>
      </c>
      <c r="B136" s="15" t="n">
        <v>3</v>
      </c>
      <c r="C136" s="15" t="n">
        <v>1</v>
      </c>
      <c r="D136" s="19" t="s">
        <v>67</v>
      </c>
      <c r="E136" s="15" t="s">
        <v>22</v>
      </c>
      <c r="F136" s="15" t="n">
        <v>73</v>
      </c>
      <c r="G136" s="15" t="n">
        <v>75</v>
      </c>
      <c r="H136" s="15" t="n">
        <v>76</v>
      </c>
      <c r="I136" s="13" t="n">
        <v>77</v>
      </c>
      <c r="J136" s="13" t="n">
        <v>78</v>
      </c>
      <c r="K136" s="13" t="n">
        <v>80</v>
      </c>
    </row>
    <row r="137" customFormat="false" ht="63.75" hidden="false" customHeight="false" outlineLevel="0" collapsed="false">
      <c r="A137" s="14" t="n">
        <v>1</v>
      </c>
      <c r="B137" s="15" t="n">
        <v>3</v>
      </c>
      <c r="C137" s="15" t="n">
        <v>2</v>
      </c>
      <c r="D137" s="19" t="s">
        <v>68</v>
      </c>
      <c r="E137" s="15" t="s">
        <v>22</v>
      </c>
      <c r="F137" s="15" t="n">
        <v>30.6</v>
      </c>
      <c r="G137" s="15" t="n">
        <v>38.9</v>
      </c>
      <c r="H137" s="15" t="n">
        <v>47.2</v>
      </c>
      <c r="I137" s="13" t="n">
        <v>55.6</v>
      </c>
      <c r="J137" s="13" t="n">
        <v>63.9</v>
      </c>
      <c r="K137" s="13" t="n">
        <v>72.2</v>
      </c>
    </row>
    <row r="138" customFormat="false" ht="38.25" hidden="false" customHeight="false" outlineLevel="0" collapsed="false">
      <c r="A138" s="14" t="n">
        <v>1</v>
      </c>
      <c r="B138" s="15" t="n">
        <v>3</v>
      </c>
      <c r="C138" s="15" t="n">
        <v>3</v>
      </c>
      <c r="D138" s="19" t="s">
        <v>69</v>
      </c>
      <c r="E138" s="15" t="s">
        <v>22</v>
      </c>
      <c r="F138" s="15" t="n">
        <f aca="false">SUM(F139:F142)/4</f>
        <v>19.875</v>
      </c>
      <c r="G138" s="15" t="n">
        <f aca="false">SUM(G139:G142)/4</f>
        <v>19.875</v>
      </c>
      <c r="H138" s="15" t="n">
        <f aca="false">SUM(H139:H142)/4</f>
        <v>20.375</v>
      </c>
      <c r="I138" s="15" t="n">
        <f aca="false">SUM(I139:I142)/4</f>
        <v>20.375</v>
      </c>
      <c r="J138" s="15" t="n">
        <f aca="false">SUM(J139:J142)/4</f>
        <v>20.625</v>
      </c>
      <c r="K138" s="15" t="n">
        <f aca="false">SUM(K139:K142)/4</f>
        <v>20.625</v>
      </c>
    </row>
    <row r="139" customFormat="false" ht="15" hidden="false" customHeight="false" outlineLevel="0" collapsed="false">
      <c r="A139" s="14"/>
      <c r="B139" s="15"/>
      <c r="C139" s="15"/>
      <c r="D139" s="19" t="s">
        <v>111</v>
      </c>
      <c r="E139" s="15" t="s">
        <v>22</v>
      </c>
      <c r="F139" s="15" t="n">
        <v>13.5</v>
      </c>
      <c r="G139" s="15" t="n">
        <v>13.5</v>
      </c>
      <c r="H139" s="15" t="n">
        <v>13.5</v>
      </c>
      <c r="I139" s="15" t="n">
        <v>13.5</v>
      </c>
      <c r="J139" s="15" t="n">
        <v>13.5</v>
      </c>
      <c r="K139" s="15" t="n">
        <v>13.5</v>
      </c>
      <c r="L139" s="30"/>
    </row>
    <row r="140" customFormat="false" ht="15" hidden="false" customHeight="false" outlineLevel="0" collapsed="false">
      <c r="A140" s="14" t="n">
        <v>1</v>
      </c>
      <c r="B140" s="15" t="n">
        <v>3</v>
      </c>
      <c r="C140" s="15"/>
      <c r="D140" s="19" t="s">
        <v>70</v>
      </c>
      <c r="E140" s="15" t="s">
        <v>22</v>
      </c>
      <c r="F140" s="15" t="n">
        <v>23</v>
      </c>
      <c r="G140" s="15" t="n">
        <v>23</v>
      </c>
      <c r="H140" s="15" t="n">
        <v>24</v>
      </c>
      <c r="I140" s="13" t="n">
        <v>24</v>
      </c>
      <c r="J140" s="13" t="n">
        <v>24</v>
      </c>
      <c r="K140" s="13" t="n">
        <v>24</v>
      </c>
    </row>
    <row r="141" customFormat="false" ht="15" hidden="false" customHeight="false" outlineLevel="0" collapsed="false">
      <c r="A141" s="14" t="n">
        <v>1</v>
      </c>
      <c r="B141" s="15" t="n">
        <v>3</v>
      </c>
      <c r="C141" s="15"/>
      <c r="D141" s="19" t="s">
        <v>71</v>
      </c>
      <c r="E141" s="15" t="s">
        <v>22</v>
      </c>
      <c r="F141" s="15" t="n">
        <v>22</v>
      </c>
      <c r="G141" s="15" t="n">
        <v>22</v>
      </c>
      <c r="H141" s="15" t="n">
        <v>22</v>
      </c>
      <c r="I141" s="13" t="n">
        <v>22</v>
      </c>
      <c r="J141" s="13" t="n">
        <v>23</v>
      </c>
      <c r="K141" s="13" t="n">
        <v>23</v>
      </c>
    </row>
    <row r="142" customFormat="false" ht="15" hidden="false" customHeight="false" outlineLevel="0" collapsed="false">
      <c r="A142" s="14" t="n">
        <v>1</v>
      </c>
      <c r="B142" s="15" t="n">
        <v>3</v>
      </c>
      <c r="C142" s="15"/>
      <c r="D142" s="19" t="s">
        <v>72</v>
      </c>
      <c r="E142" s="15" t="s">
        <v>22</v>
      </c>
      <c r="F142" s="15" t="n">
        <v>21</v>
      </c>
      <c r="G142" s="15" t="n">
        <v>21</v>
      </c>
      <c r="H142" s="15" t="n">
        <v>22</v>
      </c>
      <c r="I142" s="13" t="n">
        <v>22</v>
      </c>
      <c r="J142" s="13" t="n">
        <v>22</v>
      </c>
      <c r="K142" s="13" t="n">
        <v>22</v>
      </c>
    </row>
    <row r="143" customFormat="false" ht="63.75" hidden="false" customHeight="false" outlineLevel="0" collapsed="false">
      <c r="A143" s="14" t="n">
        <v>1</v>
      </c>
      <c r="B143" s="15" t="n">
        <v>3</v>
      </c>
      <c r="C143" s="15" t="n">
        <v>4</v>
      </c>
      <c r="D143" s="19" t="s">
        <v>73</v>
      </c>
      <c r="E143" s="15" t="s">
        <v>22</v>
      </c>
      <c r="F143" s="15" t="n">
        <v>25</v>
      </c>
      <c r="G143" s="15" t="n">
        <v>25</v>
      </c>
      <c r="H143" s="15" t="n">
        <v>25</v>
      </c>
      <c r="I143" s="13" t="n">
        <v>25</v>
      </c>
      <c r="J143" s="13" t="n">
        <v>25</v>
      </c>
      <c r="K143" s="13" t="n">
        <v>25</v>
      </c>
    </row>
    <row r="144" customFormat="false" ht="38.25" hidden="false" customHeight="false" outlineLevel="0" collapsed="false">
      <c r="A144" s="14" t="n">
        <v>1</v>
      </c>
      <c r="B144" s="15" t="n">
        <v>3</v>
      </c>
      <c r="C144" s="15" t="n">
        <v>5</v>
      </c>
      <c r="D144" s="19" t="s">
        <v>74</v>
      </c>
      <c r="E144" s="15" t="s">
        <v>22</v>
      </c>
      <c r="F144" s="15" t="n">
        <v>100</v>
      </c>
      <c r="G144" s="15" t="n">
        <v>100</v>
      </c>
      <c r="H144" s="15" t="n">
        <v>100</v>
      </c>
      <c r="I144" s="13" t="n">
        <v>100</v>
      </c>
      <c r="J144" s="13" t="n">
        <v>100</v>
      </c>
      <c r="K144" s="13" t="n">
        <v>100</v>
      </c>
    </row>
    <row r="145" customFormat="false" ht="38.25" hidden="false" customHeight="false" outlineLevel="0" collapsed="false">
      <c r="A145" s="14" t="n">
        <v>1</v>
      </c>
      <c r="B145" s="15" t="n">
        <v>3</v>
      </c>
      <c r="C145" s="15" t="n">
        <v>6</v>
      </c>
      <c r="D145" s="19" t="s">
        <v>75</v>
      </c>
      <c r="E145" s="15" t="s">
        <v>22</v>
      </c>
      <c r="F145" s="15" t="n">
        <v>100</v>
      </c>
      <c r="G145" s="15" t="n">
        <v>100</v>
      </c>
      <c r="H145" s="15" t="n">
        <v>100</v>
      </c>
      <c r="I145" s="13" t="n">
        <v>100</v>
      </c>
      <c r="J145" s="13" t="n">
        <v>100</v>
      </c>
      <c r="K145" s="13" t="n">
        <v>100</v>
      </c>
    </row>
    <row r="146" customFormat="false" ht="63.75" hidden="false" customHeight="false" outlineLevel="0" collapsed="false">
      <c r="A146" s="14" t="n">
        <v>1</v>
      </c>
      <c r="B146" s="15" t="n">
        <v>3</v>
      </c>
      <c r="C146" s="15" t="n">
        <v>7</v>
      </c>
      <c r="D146" s="19" t="s">
        <v>76</v>
      </c>
      <c r="E146" s="15" t="s">
        <v>22</v>
      </c>
      <c r="F146" s="15" t="n">
        <v>100</v>
      </c>
      <c r="G146" s="15" t="n">
        <v>100</v>
      </c>
      <c r="H146" s="15" t="n">
        <v>100</v>
      </c>
      <c r="I146" s="13" t="n">
        <v>100</v>
      </c>
      <c r="J146" s="13" t="n">
        <v>100</v>
      </c>
      <c r="K146" s="13" t="n">
        <v>100</v>
      </c>
    </row>
    <row r="147" customFormat="false" ht="51" hidden="false" customHeight="false" outlineLevel="0" collapsed="false">
      <c r="A147" s="14" t="n">
        <v>1</v>
      </c>
      <c r="B147" s="15" t="n">
        <v>3</v>
      </c>
      <c r="C147" s="15" t="n">
        <v>8</v>
      </c>
      <c r="D147" s="19" t="s">
        <v>77</v>
      </c>
      <c r="E147" s="15" t="s">
        <v>22</v>
      </c>
      <c r="F147" s="15" t="n">
        <v>50</v>
      </c>
      <c r="G147" s="15" t="n">
        <v>50</v>
      </c>
      <c r="H147" s="15" t="n">
        <v>0</v>
      </c>
      <c r="I147" s="13" t="n">
        <v>0</v>
      </c>
      <c r="J147" s="13" t="n">
        <v>0</v>
      </c>
      <c r="K147" s="13" t="n">
        <v>0</v>
      </c>
    </row>
    <row r="148" customFormat="false" ht="38.25" hidden="false" customHeight="false" outlineLevel="0" collapsed="false">
      <c r="A148" s="14" t="n">
        <v>1</v>
      </c>
      <c r="B148" s="15" t="n">
        <v>3</v>
      </c>
      <c r="C148" s="15" t="n">
        <v>9</v>
      </c>
      <c r="D148" s="19" t="s">
        <v>78</v>
      </c>
      <c r="E148" s="15" t="s">
        <v>22</v>
      </c>
      <c r="F148" s="15" t="n">
        <v>97</v>
      </c>
      <c r="G148" s="15" t="n">
        <v>100</v>
      </c>
      <c r="H148" s="15" t="n">
        <v>100</v>
      </c>
      <c r="I148" s="13" t="n">
        <v>100</v>
      </c>
      <c r="J148" s="13" t="n">
        <v>100</v>
      </c>
      <c r="K148" s="13" t="n">
        <v>100</v>
      </c>
    </row>
    <row r="149" customFormat="false" ht="38.25" hidden="false" customHeight="false" outlineLevel="0" collapsed="false">
      <c r="A149" s="14" t="n">
        <v>1</v>
      </c>
      <c r="B149" s="15" t="n">
        <v>3</v>
      </c>
      <c r="C149" s="15" t="n">
        <v>10</v>
      </c>
      <c r="D149" s="19" t="s">
        <v>79</v>
      </c>
      <c r="E149" s="15" t="s">
        <v>22</v>
      </c>
      <c r="F149" s="15" t="n">
        <v>100</v>
      </c>
      <c r="G149" s="15" t="n">
        <v>100</v>
      </c>
      <c r="H149" s="15" t="n">
        <v>100</v>
      </c>
      <c r="I149" s="13" t="n">
        <v>100</v>
      </c>
      <c r="J149" s="13" t="n">
        <v>100</v>
      </c>
      <c r="K149" s="13" t="n">
        <v>100</v>
      </c>
    </row>
    <row r="150" customFormat="false" ht="38.25" hidden="false" customHeight="false" outlineLevel="0" collapsed="false">
      <c r="A150" s="14" t="n">
        <v>1</v>
      </c>
      <c r="B150" s="15" t="n">
        <v>3</v>
      </c>
      <c r="C150" s="15" t="n">
        <v>11</v>
      </c>
      <c r="D150" s="19" t="s">
        <v>80</v>
      </c>
      <c r="E150" s="15" t="s">
        <v>22</v>
      </c>
      <c r="F150" s="15" t="n">
        <v>30</v>
      </c>
      <c r="G150" s="15" t="n">
        <v>30</v>
      </c>
      <c r="H150" s="15" t="n">
        <v>30</v>
      </c>
      <c r="I150" s="13" t="n">
        <v>30</v>
      </c>
      <c r="J150" s="13" t="n">
        <v>30</v>
      </c>
      <c r="K150" s="13" t="n">
        <v>30</v>
      </c>
    </row>
    <row r="151" customFormat="false" ht="38.25" hidden="false" customHeight="false" outlineLevel="0" collapsed="false">
      <c r="A151" s="14" t="n">
        <v>1</v>
      </c>
      <c r="B151" s="15" t="n">
        <v>3</v>
      </c>
      <c r="C151" s="15" t="n">
        <v>12</v>
      </c>
      <c r="D151" s="19" t="s">
        <v>81</v>
      </c>
      <c r="E151" s="15" t="s">
        <v>22</v>
      </c>
      <c r="F151" s="15" t="n">
        <v>0</v>
      </c>
      <c r="G151" s="15" t="n">
        <v>3.2</v>
      </c>
      <c r="H151" s="15" t="n">
        <v>3.2</v>
      </c>
      <c r="I151" s="13" t="n">
        <v>3.2</v>
      </c>
      <c r="J151" s="13" t="n">
        <v>3.2</v>
      </c>
      <c r="K151" s="13" t="n">
        <v>3.2</v>
      </c>
    </row>
    <row r="152" customFormat="false" ht="63.75" hidden="false" customHeight="false" outlineLevel="0" collapsed="false">
      <c r="A152" s="14" t="n">
        <v>1</v>
      </c>
      <c r="B152" s="15" t="n">
        <v>3</v>
      </c>
      <c r="C152" s="15" t="n">
        <v>13</v>
      </c>
      <c r="D152" s="31" t="s">
        <v>112</v>
      </c>
      <c r="E152" s="15" t="s">
        <v>22</v>
      </c>
      <c r="F152" s="15" t="n">
        <v>22</v>
      </c>
      <c r="G152" s="15" t="n">
        <v>22.5</v>
      </c>
      <c r="H152" s="15" t="n">
        <v>23</v>
      </c>
      <c r="I152" s="13" t="n">
        <v>23.5</v>
      </c>
      <c r="J152" s="13" t="n">
        <v>24</v>
      </c>
      <c r="K152" s="13" t="n">
        <v>25</v>
      </c>
    </row>
    <row r="153" customFormat="false" ht="63.75" hidden="false" customHeight="false" outlineLevel="0" collapsed="false">
      <c r="A153" s="14" t="n">
        <v>1</v>
      </c>
      <c r="B153" s="15" t="n">
        <v>3</v>
      </c>
      <c r="C153" s="15" t="n">
        <v>14</v>
      </c>
      <c r="D153" s="19" t="s">
        <v>113</v>
      </c>
      <c r="E153" s="15" t="s">
        <v>22</v>
      </c>
      <c r="F153" s="15" t="n">
        <v>25</v>
      </c>
      <c r="G153" s="15" t="n">
        <v>35</v>
      </c>
      <c r="H153" s="15" t="n">
        <v>65</v>
      </c>
      <c r="I153" s="13" t="n">
        <v>65</v>
      </c>
      <c r="J153" s="13" t="n">
        <v>65</v>
      </c>
      <c r="K153" s="13" t="n">
        <v>75</v>
      </c>
    </row>
    <row r="154" customFormat="false" ht="25.5" hidden="false" customHeight="false" outlineLevel="0" collapsed="false">
      <c r="A154" s="14" t="n">
        <v>1</v>
      </c>
      <c r="B154" s="15" t="n">
        <v>3</v>
      </c>
      <c r="C154" s="15" t="n">
        <v>15</v>
      </c>
      <c r="D154" s="19" t="s">
        <v>114</v>
      </c>
      <c r="E154" s="15" t="s">
        <v>22</v>
      </c>
      <c r="F154" s="15" t="n">
        <v>0</v>
      </c>
      <c r="G154" s="15" t="n">
        <v>0</v>
      </c>
      <c r="H154" s="15" t="n">
        <v>0</v>
      </c>
      <c r="I154" s="13" t="n">
        <v>100</v>
      </c>
      <c r="J154" s="13" t="n">
        <v>0</v>
      </c>
      <c r="K154" s="13" t="n">
        <v>0</v>
      </c>
    </row>
    <row r="155" customFormat="false" ht="25.5" hidden="false" customHeight="false" outlineLevel="0" collapsed="false">
      <c r="A155" s="14" t="n">
        <v>1</v>
      </c>
      <c r="B155" s="15" t="n">
        <v>4</v>
      </c>
      <c r="C155" s="17"/>
      <c r="D155" s="22" t="s">
        <v>82</v>
      </c>
      <c r="E155" s="23"/>
      <c r="F155" s="23"/>
      <c r="G155" s="23"/>
      <c r="H155" s="23"/>
      <c r="I155" s="23"/>
      <c r="J155" s="23"/>
      <c r="K155" s="23"/>
    </row>
    <row r="156" s="32" customFormat="true" ht="51" hidden="false" customHeight="false" outlineLevel="0" collapsed="false">
      <c r="A156" s="14" t="n">
        <v>1</v>
      </c>
      <c r="B156" s="15" t="n">
        <v>4</v>
      </c>
      <c r="C156" s="15" t="n">
        <v>1</v>
      </c>
      <c r="D156" s="19" t="s">
        <v>83</v>
      </c>
      <c r="E156" s="15" t="s">
        <v>22</v>
      </c>
      <c r="F156" s="15" t="n">
        <v>49</v>
      </c>
      <c r="G156" s="15" t="n">
        <v>50</v>
      </c>
      <c r="H156" s="15" t="n">
        <v>50</v>
      </c>
      <c r="I156" s="13" t="n">
        <v>52</v>
      </c>
      <c r="J156" s="13" t="n">
        <v>54</v>
      </c>
      <c r="K156" s="13" t="n">
        <v>56</v>
      </c>
    </row>
    <row r="157" s="32" customFormat="true" ht="38.25" hidden="false" customHeight="false" outlineLevel="0" collapsed="false">
      <c r="A157" s="14" t="n">
        <v>1</v>
      </c>
      <c r="B157" s="15" t="n">
        <v>4</v>
      </c>
      <c r="C157" s="15" t="n">
        <v>2</v>
      </c>
      <c r="D157" s="19" t="s">
        <v>84</v>
      </c>
      <c r="E157" s="15" t="s">
        <v>22</v>
      </c>
      <c r="F157" s="15" t="n">
        <v>45</v>
      </c>
      <c r="G157" s="15" t="n">
        <v>45</v>
      </c>
      <c r="H157" s="15" t="n">
        <v>45</v>
      </c>
      <c r="I157" s="13" t="n">
        <v>45</v>
      </c>
      <c r="J157" s="13" t="n">
        <v>45</v>
      </c>
      <c r="K157" s="13" t="n">
        <v>45</v>
      </c>
    </row>
    <row r="158" s="32" customFormat="true" ht="51" hidden="false" customHeight="false" outlineLevel="0" collapsed="false">
      <c r="A158" s="14" t="n">
        <v>1</v>
      </c>
      <c r="B158" s="15" t="n">
        <v>4</v>
      </c>
      <c r="C158" s="15" t="n">
        <v>3</v>
      </c>
      <c r="D158" s="19" t="s">
        <v>85</v>
      </c>
      <c r="E158" s="15" t="s">
        <v>22</v>
      </c>
      <c r="F158" s="15" t="n">
        <v>49</v>
      </c>
      <c r="G158" s="15" t="n">
        <v>50</v>
      </c>
      <c r="H158" s="15" t="n">
        <v>50</v>
      </c>
      <c r="I158" s="13" t="n">
        <v>51</v>
      </c>
      <c r="J158" s="13" t="n">
        <v>52</v>
      </c>
      <c r="K158" s="13" t="n">
        <v>53</v>
      </c>
    </row>
    <row r="159" s="32" customFormat="true" ht="25.5" hidden="false" customHeight="false" outlineLevel="0" collapsed="false">
      <c r="A159" s="14" t="n">
        <v>1</v>
      </c>
      <c r="B159" s="15" t="n">
        <v>4</v>
      </c>
      <c r="C159" s="15" t="n">
        <v>4</v>
      </c>
      <c r="D159" s="19" t="s">
        <v>86</v>
      </c>
      <c r="E159" s="15" t="s">
        <v>87</v>
      </c>
      <c r="F159" s="15" t="n">
        <v>5</v>
      </c>
      <c r="G159" s="15" t="n">
        <v>5</v>
      </c>
      <c r="H159" s="15" t="n">
        <v>5</v>
      </c>
      <c r="I159" s="13" t="n">
        <v>6</v>
      </c>
      <c r="J159" s="13" t="n">
        <v>7</v>
      </c>
      <c r="K159" s="13" t="n">
        <v>8</v>
      </c>
    </row>
    <row r="160" s="32" customFormat="true" ht="25.5" hidden="false" customHeight="false" outlineLevel="0" collapsed="false">
      <c r="A160" s="14" t="n">
        <v>1</v>
      </c>
      <c r="B160" s="15" t="n">
        <v>4</v>
      </c>
      <c r="C160" s="15" t="n">
        <v>5</v>
      </c>
      <c r="D160" s="19" t="s">
        <v>88</v>
      </c>
      <c r="E160" s="15" t="s">
        <v>89</v>
      </c>
      <c r="F160" s="15" t="n">
        <v>1200</v>
      </c>
      <c r="G160" s="15" t="n">
        <v>1200</v>
      </c>
      <c r="H160" s="15" t="n">
        <v>1200</v>
      </c>
      <c r="I160" s="13" t="n">
        <v>1250</v>
      </c>
      <c r="J160" s="13" t="n">
        <v>1300</v>
      </c>
      <c r="K160" s="13" t="n">
        <v>1400</v>
      </c>
    </row>
    <row r="161" s="32" customFormat="true" ht="89.25" hidden="false" customHeight="false" outlineLevel="0" collapsed="false">
      <c r="A161" s="14" t="n">
        <v>1</v>
      </c>
      <c r="B161" s="15" t="n">
        <v>4</v>
      </c>
      <c r="C161" s="15" t="n">
        <v>6</v>
      </c>
      <c r="D161" s="19" t="s">
        <v>90</v>
      </c>
      <c r="E161" s="15" t="s">
        <v>22</v>
      </c>
      <c r="F161" s="15" t="n">
        <v>75</v>
      </c>
      <c r="G161" s="15" t="n">
        <v>75</v>
      </c>
      <c r="H161" s="15" t="n">
        <v>75</v>
      </c>
      <c r="I161" s="13" t="n">
        <v>80</v>
      </c>
      <c r="J161" s="13" t="n">
        <v>81</v>
      </c>
      <c r="K161" s="13" t="n">
        <v>83</v>
      </c>
    </row>
    <row r="162" s="32" customFormat="true" ht="15" hidden="false" customHeight="false" outlineLevel="0" collapsed="false">
      <c r="A162" s="14" t="n">
        <v>1</v>
      </c>
      <c r="B162" s="15" t="n">
        <v>4</v>
      </c>
      <c r="C162" s="15" t="n">
        <v>7</v>
      </c>
      <c r="D162" s="19" t="s">
        <v>91</v>
      </c>
      <c r="E162" s="15" t="s">
        <v>22</v>
      </c>
      <c r="F162" s="15" t="n">
        <v>90</v>
      </c>
      <c r="G162" s="15" t="n">
        <v>90</v>
      </c>
      <c r="H162" s="15" t="n">
        <v>90</v>
      </c>
      <c r="I162" s="13" t="n">
        <v>93</v>
      </c>
      <c r="J162" s="13" t="n">
        <v>95</v>
      </c>
      <c r="K162" s="13" t="n">
        <v>100</v>
      </c>
    </row>
    <row r="163" customFormat="false" ht="15" hidden="false" customHeight="false" outlineLevel="0" collapsed="false">
      <c r="A163" s="14" t="n">
        <v>1</v>
      </c>
      <c r="B163" s="15" t="n">
        <v>5</v>
      </c>
      <c r="C163" s="15"/>
      <c r="D163" s="22" t="s">
        <v>92</v>
      </c>
      <c r="E163" s="23"/>
      <c r="F163" s="23"/>
      <c r="G163" s="23"/>
      <c r="H163" s="23"/>
      <c r="I163" s="23"/>
      <c r="J163" s="23"/>
      <c r="K163" s="23"/>
    </row>
    <row r="164" customFormat="false" ht="25.5" hidden="false" customHeight="false" outlineLevel="0" collapsed="false">
      <c r="A164" s="14" t="n">
        <v>1</v>
      </c>
      <c r="B164" s="15" t="n">
        <v>5</v>
      </c>
      <c r="C164" s="15" t="n">
        <v>1</v>
      </c>
      <c r="D164" s="19" t="s">
        <v>93</v>
      </c>
      <c r="E164" s="15" t="s">
        <v>94</v>
      </c>
      <c r="F164" s="15" t="n">
        <v>95</v>
      </c>
      <c r="G164" s="15" t="n">
        <v>95</v>
      </c>
      <c r="H164" s="15" t="n">
        <v>95</v>
      </c>
      <c r="I164" s="13" t="n">
        <v>95</v>
      </c>
      <c r="J164" s="13" t="n">
        <v>95</v>
      </c>
      <c r="K164" s="13" t="n">
        <v>95</v>
      </c>
    </row>
    <row r="165" customFormat="false" ht="76.5" hidden="false" customHeight="false" outlineLevel="0" collapsed="false">
      <c r="A165" s="14" t="n">
        <v>1</v>
      </c>
      <c r="B165" s="15" t="n">
        <v>5</v>
      </c>
      <c r="C165" s="15" t="n">
        <v>2</v>
      </c>
      <c r="D165" s="19" t="s">
        <v>95</v>
      </c>
      <c r="E165" s="15" t="s">
        <v>22</v>
      </c>
      <c r="F165" s="15" t="n">
        <v>100</v>
      </c>
      <c r="G165" s="15" t="n">
        <v>100</v>
      </c>
      <c r="H165" s="15" t="n">
        <v>100</v>
      </c>
      <c r="I165" s="13" t="n">
        <v>100</v>
      </c>
      <c r="J165" s="13" t="n">
        <v>100</v>
      </c>
      <c r="K165" s="13" t="n">
        <v>100</v>
      </c>
    </row>
    <row r="166" customFormat="false" ht="76.5" hidden="false" customHeight="false" outlineLevel="0" collapsed="false">
      <c r="A166" s="14" t="n">
        <v>1</v>
      </c>
      <c r="B166" s="15" t="n">
        <v>5</v>
      </c>
      <c r="C166" s="15" t="n">
        <v>3</v>
      </c>
      <c r="D166" s="19" t="s">
        <v>96</v>
      </c>
      <c r="E166" s="15" t="s">
        <v>22</v>
      </c>
      <c r="F166" s="15" t="n">
        <v>100</v>
      </c>
      <c r="G166" s="15" t="n">
        <v>100</v>
      </c>
      <c r="H166" s="15" t="n">
        <v>100</v>
      </c>
      <c r="I166" s="13" t="n">
        <v>100</v>
      </c>
      <c r="J166" s="13" t="n">
        <v>100</v>
      </c>
      <c r="K166" s="13" t="n">
        <v>100</v>
      </c>
    </row>
    <row r="167" customFormat="false" ht="51" hidden="false" customHeight="false" outlineLevel="0" collapsed="false">
      <c r="A167" s="14" t="n">
        <v>1</v>
      </c>
      <c r="B167" s="15" t="n">
        <v>5</v>
      </c>
      <c r="C167" s="15" t="n">
        <v>4</v>
      </c>
      <c r="D167" s="19" t="s">
        <v>97</v>
      </c>
      <c r="E167" s="15" t="s">
        <v>22</v>
      </c>
      <c r="F167" s="15" t="n">
        <v>80</v>
      </c>
      <c r="G167" s="15" t="n">
        <v>80</v>
      </c>
      <c r="H167" s="15" t="n">
        <v>80</v>
      </c>
      <c r="I167" s="13" t="n">
        <v>80</v>
      </c>
      <c r="J167" s="13" t="n">
        <v>80</v>
      </c>
      <c r="K167" s="13" t="n">
        <v>80</v>
      </c>
    </row>
    <row r="168" customFormat="false" ht="38.25" hidden="false" customHeight="false" outlineLevel="0" collapsed="false">
      <c r="A168" s="14" t="n">
        <v>1</v>
      </c>
      <c r="B168" s="15" t="n">
        <v>5</v>
      </c>
      <c r="C168" s="15" t="n">
        <v>5</v>
      </c>
      <c r="D168" s="19" t="s">
        <v>98</v>
      </c>
      <c r="E168" s="15" t="s">
        <v>22</v>
      </c>
      <c r="F168" s="15" t="n">
        <v>100</v>
      </c>
      <c r="G168" s="15" t="n">
        <v>100</v>
      </c>
      <c r="H168" s="15" t="n">
        <v>100</v>
      </c>
      <c r="I168" s="13" t="n">
        <v>100</v>
      </c>
      <c r="J168" s="13" t="n">
        <v>100</v>
      </c>
      <c r="K168" s="13" t="n">
        <v>100</v>
      </c>
    </row>
    <row r="169" customFormat="false" ht="38.25" hidden="false" customHeight="false" outlineLevel="0" collapsed="false">
      <c r="A169" s="14" t="n">
        <v>1</v>
      </c>
      <c r="B169" s="15" t="n">
        <v>5</v>
      </c>
      <c r="C169" s="15" t="n">
        <v>6</v>
      </c>
      <c r="D169" s="19" t="s">
        <v>99</v>
      </c>
      <c r="E169" s="15" t="s">
        <v>22</v>
      </c>
      <c r="F169" s="15" t="n">
        <v>100</v>
      </c>
      <c r="G169" s="15" t="n">
        <v>100</v>
      </c>
      <c r="H169" s="15" t="n">
        <v>100</v>
      </c>
      <c r="I169" s="13" t="n">
        <v>100</v>
      </c>
      <c r="J169" s="13" t="n">
        <v>100</v>
      </c>
      <c r="K169" s="13" t="n">
        <v>100</v>
      </c>
    </row>
    <row r="170" customFormat="false" ht="25.5" hidden="false" customHeight="false" outlineLevel="0" collapsed="false">
      <c r="A170" s="14" t="n">
        <v>1</v>
      </c>
      <c r="B170" s="15" t="n">
        <v>5</v>
      </c>
      <c r="C170" s="15" t="n">
        <v>7</v>
      </c>
      <c r="D170" s="19" t="s">
        <v>100</v>
      </c>
      <c r="E170" s="15" t="s">
        <v>32</v>
      </c>
      <c r="F170" s="15" t="n">
        <v>28019</v>
      </c>
      <c r="G170" s="15" t="n">
        <v>29140</v>
      </c>
      <c r="H170" s="15" t="n">
        <v>30305</v>
      </c>
      <c r="I170" s="13" t="n">
        <v>31517</v>
      </c>
      <c r="J170" s="13" t="n">
        <v>32778</v>
      </c>
      <c r="K170" s="13" t="n">
        <v>34089</v>
      </c>
    </row>
    <row r="171" customFormat="false" ht="25.5" hidden="false" customHeight="false" outlineLevel="0" collapsed="false">
      <c r="A171" s="14" t="n">
        <v>1</v>
      </c>
      <c r="B171" s="15" t="n">
        <v>5</v>
      </c>
      <c r="C171" s="15" t="n">
        <v>8</v>
      </c>
      <c r="D171" s="19" t="s">
        <v>101</v>
      </c>
      <c r="E171" s="15" t="s">
        <v>22</v>
      </c>
      <c r="F171" s="15" t="n">
        <v>95</v>
      </c>
      <c r="G171" s="15" t="n">
        <v>95</v>
      </c>
      <c r="H171" s="15" t="n">
        <v>95</v>
      </c>
      <c r="I171" s="13" t="n">
        <v>95</v>
      </c>
      <c r="J171" s="13" t="n">
        <v>95</v>
      </c>
      <c r="K171" s="13" t="n">
        <v>95</v>
      </c>
    </row>
  </sheetData>
  <mergeCells count="19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D11:K11"/>
    <mergeCell ref="A87:K87"/>
    <mergeCell ref="A89:B91"/>
    <mergeCell ref="C89:C92"/>
    <mergeCell ref="D89:D92"/>
    <mergeCell ref="E89:E92"/>
    <mergeCell ref="F89:K89"/>
    <mergeCell ref="F90:K90"/>
    <mergeCell ref="D93:K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3.28"/>
    <col collapsed="false" customWidth="true" hidden="false" outlineLevel="0" max="2" min="2" style="5" width="3.28"/>
    <col collapsed="false" customWidth="true" hidden="false" outlineLevel="0" max="3" min="3" style="4" width="4.28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33" width="9.14"/>
  </cols>
  <sheetData>
    <row r="1" customFormat="false" ht="15" hidden="false" customHeight="false" outlineLevel="0" collapsed="false">
      <c r="H1" s="7" t="s">
        <v>115</v>
      </c>
      <c r="I1" s="7"/>
    </row>
    <row r="2" customFormat="false" ht="15" hidden="false" customHeight="false" outlineLevel="0" collapsed="false">
      <c r="H2" s="7" t="s">
        <v>1</v>
      </c>
      <c r="I2" s="7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9" t="s">
        <v>116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H6" s="11"/>
    </row>
    <row r="7" customFormat="false" ht="69" hidden="false" customHeight="true" outlineLevel="0" collapsed="false">
      <c r="A7" s="13" t="s">
        <v>4</v>
      </c>
      <c r="B7" s="13"/>
      <c r="C7" s="13"/>
      <c r="D7" s="13"/>
      <c r="E7" s="13" t="s">
        <v>117</v>
      </c>
      <c r="F7" s="13" t="s">
        <v>118</v>
      </c>
      <c r="G7" s="13" t="s">
        <v>119</v>
      </c>
      <c r="H7" s="13" t="s">
        <v>120</v>
      </c>
      <c r="I7" s="13" t="s">
        <v>121</v>
      </c>
    </row>
    <row r="8" customFormat="false" ht="25.5" hidden="false" customHeight="false" outlineLevel="0" collapsed="false">
      <c r="A8" s="34" t="s">
        <v>16</v>
      </c>
      <c r="B8" s="13" t="s">
        <v>17</v>
      </c>
      <c r="C8" s="34" t="s">
        <v>122</v>
      </c>
      <c r="D8" s="13" t="s">
        <v>123</v>
      </c>
      <c r="E8" s="13"/>
      <c r="F8" s="13"/>
      <c r="G8" s="13"/>
      <c r="H8" s="13"/>
      <c r="I8" s="13"/>
    </row>
    <row r="9" customFormat="false" ht="15" hidden="false" customHeight="true" outlineLevel="0" collapsed="false">
      <c r="A9" s="16" t="n">
        <v>1</v>
      </c>
      <c r="B9" s="17" t="n">
        <v>1</v>
      </c>
      <c r="C9" s="16"/>
      <c r="D9" s="17"/>
      <c r="E9" s="35" t="s">
        <v>20</v>
      </c>
      <c r="F9" s="35"/>
      <c r="G9" s="35"/>
      <c r="H9" s="35"/>
      <c r="I9" s="35"/>
    </row>
    <row r="10" customFormat="false" ht="15" hidden="false" customHeight="false" outlineLevel="0" collapsed="false">
      <c r="A10" s="14" t="n">
        <v>1</v>
      </c>
      <c r="B10" s="15" t="n">
        <v>1</v>
      </c>
      <c r="C10" s="14" t="n">
        <v>1</v>
      </c>
      <c r="D10" s="15"/>
      <c r="E10" s="19" t="s">
        <v>124</v>
      </c>
      <c r="F10" s="13"/>
      <c r="G10" s="13"/>
      <c r="H10" s="19"/>
      <c r="I10" s="13"/>
    </row>
    <row r="11" customFormat="false" ht="63.75" hidden="false" customHeight="false" outlineLevel="0" collapsed="false">
      <c r="A11" s="14" t="n">
        <v>1</v>
      </c>
      <c r="B11" s="15" t="n">
        <v>1</v>
      </c>
      <c r="C11" s="14" t="n">
        <v>1</v>
      </c>
      <c r="D11" s="15" t="n">
        <v>1</v>
      </c>
      <c r="E11" s="19" t="s">
        <v>125</v>
      </c>
      <c r="F11" s="13" t="s">
        <v>126</v>
      </c>
      <c r="G11" s="13" t="s">
        <v>127</v>
      </c>
      <c r="H11" s="19" t="s">
        <v>128</v>
      </c>
      <c r="I11" s="36" t="n">
        <v>38353</v>
      </c>
    </row>
    <row r="12" customFormat="false" ht="51" hidden="false" customHeight="false" outlineLevel="0" collapsed="false">
      <c r="A12" s="14" t="n">
        <v>1</v>
      </c>
      <c r="B12" s="15" t="n">
        <v>1</v>
      </c>
      <c r="C12" s="14" t="n">
        <v>1</v>
      </c>
      <c r="D12" s="15" t="n">
        <v>2</v>
      </c>
      <c r="E12" s="19" t="s">
        <v>129</v>
      </c>
      <c r="F12" s="13" t="s">
        <v>126</v>
      </c>
      <c r="G12" s="13" t="s">
        <v>127</v>
      </c>
      <c r="H12" s="19" t="s">
        <v>130</v>
      </c>
      <c r="I12" s="13"/>
    </row>
    <row r="13" customFormat="false" ht="38.25" hidden="false" customHeight="false" outlineLevel="0" collapsed="false">
      <c r="A13" s="14" t="n">
        <v>1</v>
      </c>
      <c r="B13" s="15" t="n">
        <v>1</v>
      </c>
      <c r="C13" s="14" t="n">
        <v>1</v>
      </c>
      <c r="D13" s="15" t="n">
        <v>3</v>
      </c>
      <c r="E13" s="19" t="s">
        <v>131</v>
      </c>
      <c r="F13" s="13" t="s">
        <v>126</v>
      </c>
      <c r="G13" s="13" t="s">
        <v>127</v>
      </c>
      <c r="H13" s="19" t="s">
        <v>132</v>
      </c>
      <c r="I13" s="19"/>
    </row>
    <row r="14" customFormat="false" ht="38.25" hidden="false" customHeight="false" outlineLevel="0" collapsed="false">
      <c r="A14" s="14" t="n">
        <v>1</v>
      </c>
      <c r="B14" s="15" t="n">
        <v>1</v>
      </c>
      <c r="C14" s="14" t="n">
        <v>1</v>
      </c>
      <c r="D14" s="15" t="n">
        <v>4</v>
      </c>
      <c r="E14" s="19" t="s">
        <v>133</v>
      </c>
      <c r="F14" s="13" t="s">
        <v>126</v>
      </c>
      <c r="G14" s="13" t="s">
        <v>127</v>
      </c>
      <c r="H14" s="19"/>
      <c r="I14" s="19"/>
    </row>
    <row r="15" customFormat="false" ht="63.75" hidden="false" customHeight="false" outlineLevel="0" collapsed="false">
      <c r="A15" s="14" t="n">
        <v>1</v>
      </c>
      <c r="B15" s="15" t="n">
        <v>1</v>
      </c>
      <c r="C15" s="14" t="n">
        <v>2</v>
      </c>
      <c r="D15" s="15"/>
      <c r="E15" s="19" t="s">
        <v>134</v>
      </c>
      <c r="F15" s="13" t="s">
        <v>135</v>
      </c>
      <c r="G15" s="13" t="s">
        <v>127</v>
      </c>
      <c r="H15" s="19" t="s">
        <v>136</v>
      </c>
      <c r="I15" s="13"/>
    </row>
    <row r="16" customFormat="false" ht="51" hidden="false" customHeight="false" outlineLevel="0" collapsed="false">
      <c r="A16" s="14" t="n">
        <v>1</v>
      </c>
      <c r="B16" s="15" t="n">
        <v>1</v>
      </c>
      <c r="C16" s="14" t="n">
        <v>3</v>
      </c>
      <c r="D16" s="15"/>
      <c r="E16" s="19" t="s">
        <v>137</v>
      </c>
      <c r="F16" s="13"/>
      <c r="G16" s="13" t="s">
        <v>127</v>
      </c>
      <c r="H16" s="19"/>
      <c r="I16" s="19"/>
    </row>
    <row r="17" customFormat="false" ht="63.75" hidden="false" customHeight="false" outlineLevel="0" collapsed="false">
      <c r="A17" s="14" t="n">
        <v>1</v>
      </c>
      <c r="B17" s="15" t="n">
        <v>1</v>
      </c>
      <c r="C17" s="14" t="n">
        <v>3</v>
      </c>
      <c r="D17" s="15" t="s">
        <v>138</v>
      </c>
      <c r="E17" s="19" t="s">
        <v>139</v>
      </c>
      <c r="F17" s="13" t="s">
        <v>126</v>
      </c>
      <c r="G17" s="13" t="s">
        <v>127</v>
      </c>
      <c r="H17" s="19" t="s">
        <v>140</v>
      </c>
      <c r="I17" s="19"/>
    </row>
    <row r="18" customFormat="false" ht="63.75" hidden="false" customHeight="false" outlineLevel="0" collapsed="false">
      <c r="A18" s="14" t="n">
        <v>1</v>
      </c>
      <c r="B18" s="15" t="n">
        <v>1</v>
      </c>
      <c r="C18" s="14" t="n">
        <v>3</v>
      </c>
      <c r="D18" s="15" t="n">
        <v>2</v>
      </c>
      <c r="E18" s="19" t="s">
        <v>141</v>
      </c>
      <c r="F18" s="13" t="s">
        <v>126</v>
      </c>
      <c r="G18" s="13" t="s">
        <v>127</v>
      </c>
      <c r="H18" s="19" t="s">
        <v>140</v>
      </c>
      <c r="I18" s="19"/>
    </row>
    <row r="19" customFormat="false" ht="25.5" hidden="false" customHeight="false" outlineLevel="0" collapsed="false">
      <c r="A19" s="14" t="n">
        <v>1</v>
      </c>
      <c r="B19" s="15" t="n">
        <v>1</v>
      </c>
      <c r="C19" s="14" t="n">
        <v>4</v>
      </c>
      <c r="D19" s="15"/>
      <c r="E19" s="19" t="s">
        <v>142</v>
      </c>
      <c r="F19" s="13" t="s">
        <v>135</v>
      </c>
      <c r="G19" s="13" t="s">
        <v>127</v>
      </c>
      <c r="H19" s="19" t="s">
        <v>143</v>
      </c>
      <c r="I19" s="36" t="n">
        <v>37987</v>
      </c>
    </row>
    <row r="20" customFormat="false" ht="38.25" hidden="false" customHeight="false" outlineLevel="0" collapsed="false">
      <c r="A20" s="14" t="n">
        <v>1</v>
      </c>
      <c r="B20" s="15" t="n">
        <v>1</v>
      </c>
      <c r="C20" s="14" t="n">
        <v>5</v>
      </c>
      <c r="D20" s="15"/>
      <c r="E20" s="19" t="s">
        <v>144</v>
      </c>
      <c r="F20" s="13" t="s">
        <v>126</v>
      </c>
      <c r="G20" s="13" t="s">
        <v>127</v>
      </c>
      <c r="H20" s="19" t="s">
        <v>145</v>
      </c>
      <c r="I20" s="19"/>
    </row>
    <row r="21" customFormat="false" ht="38.25" hidden="false" customHeight="false" outlineLevel="0" collapsed="false">
      <c r="A21" s="14" t="n">
        <v>1</v>
      </c>
      <c r="B21" s="15" t="n">
        <v>1</v>
      </c>
      <c r="C21" s="14" t="n">
        <v>6</v>
      </c>
      <c r="D21" s="15"/>
      <c r="E21" s="19" t="s">
        <v>146</v>
      </c>
      <c r="F21" s="13" t="s">
        <v>147</v>
      </c>
      <c r="G21" s="13" t="s">
        <v>127</v>
      </c>
      <c r="H21" s="19"/>
      <c r="I21" s="13"/>
    </row>
    <row r="22" customFormat="false" ht="25.5" hidden="false" customHeight="false" outlineLevel="0" collapsed="false">
      <c r="A22" s="14" t="n">
        <v>1</v>
      </c>
      <c r="B22" s="15" t="n">
        <v>1</v>
      </c>
      <c r="C22" s="14" t="n">
        <v>7</v>
      </c>
      <c r="D22" s="15"/>
      <c r="E22" s="19" t="s">
        <v>148</v>
      </c>
      <c r="F22" s="13" t="s">
        <v>126</v>
      </c>
      <c r="G22" s="13" t="s">
        <v>127</v>
      </c>
      <c r="H22" s="19" t="s">
        <v>148</v>
      </c>
      <c r="I22" s="19"/>
    </row>
    <row r="23" customFormat="false" ht="25.5" hidden="false" customHeight="false" outlineLevel="0" collapsed="false">
      <c r="A23" s="14" t="n">
        <v>1</v>
      </c>
      <c r="B23" s="15" t="n">
        <v>1</v>
      </c>
      <c r="C23" s="14" t="n">
        <v>8</v>
      </c>
      <c r="D23" s="15"/>
      <c r="E23" s="19" t="s">
        <v>149</v>
      </c>
      <c r="F23" s="13" t="s">
        <v>126</v>
      </c>
      <c r="G23" s="13" t="s">
        <v>127</v>
      </c>
      <c r="H23" s="19" t="s">
        <v>150</v>
      </c>
      <c r="I23" s="36" t="n">
        <v>37987</v>
      </c>
    </row>
    <row r="24" customFormat="false" ht="25.5" hidden="false" customHeight="false" outlineLevel="0" collapsed="false">
      <c r="A24" s="14" t="n">
        <v>1</v>
      </c>
      <c r="B24" s="15" t="n">
        <v>1</v>
      </c>
      <c r="C24" s="14" t="n">
        <v>9</v>
      </c>
      <c r="D24" s="15"/>
      <c r="E24" s="19" t="s">
        <v>151</v>
      </c>
      <c r="F24" s="13"/>
      <c r="G24" s="13" t="s">
        <v>127</v>
      </c>
      <c r="H24" s="19"/>
      <c r="I24" s="19"/>
    </row>
    <row r="25" customFormat="false" ht="25.5" hidden="false" customHeight="false" outlineLevel="0" collapsed="false">
      <c r="A25" s="14" t="n">
        <v>1</v>
      </c>
      <c r="B25" s="15" t="n">
        <v>1</v>
      </c>
      <c r="C25" s="14" t="n">
        <v>10</v>
      </c>
      <c r="D25" s="15"/>
      <c r="E25" s="19" t="s">
        <v>152</v>
      </c>
      <c r="F25" s="13" t="s">
        <v>126</v>
      </c>
      <c r="G25" s="13" t="s">
        <v>127</v>
      </c>
      <c r="H25" s="19"/>
      <c r="I25" s="36" t="n">
        <v>37622</v>
      </c>
    </row>
    <row r="26" customFormat="false" ht="63.75" hidden="false" customHeight="false" outlineLevel="0" collapsed="false">
      <c r="A26" s="14" t="n">
        <v>1</v>
      </c>
      <c r="B26" s="15" t="n">
        <v>1</v>
      </c>
      <c r="C26" s="14" t="n">
        <v>11</v>
      </c>
      <c r="D26" s="15"/>
      <c r="E26" s="19" t="s">
        <v>153</v>
      </c>
      <c r="F26" s="13" t="s">
        <v>126</v>
      </c>
      <c r="G26" s="13" t="s">
        <v>127</v>
      </c>
      <c r="H26" s="19" t="s">
        <v>154</v>
      </c>
      <c r="I26" s="13"/>
    </row>
    <row r="27" customFormat="false" ht="25.5" hidden="false" customHeight="false" outlineLevel="0" collapsed="false">
      <c r="A27" s="14" t="n">
        <v>1</v>
      </c>
      <c r="B27" s="15" t="n">
        <v>1</v>
      </c>
      <c r="C27" s="14" t="n">
        <v>12</v>
      </c>
      <c r="D27" s="15"/>
      <c r="E27" s="19" t="s">
        <v>155</v>
      </c>
      <c r="F27" s="13" t="s">
        <v>126</v>
      </c>
      <c r="G27" s="13" t="s">
        <v>127</v>
      </c>
      <c r="H27" s="19" t="s">
        <v>156</v>
      </c>
      <c r="I27" s="36" t="n">
        <v>39845</v>
      </c>
    </row>
    <row r="28" customFormat="false" ht="25.5" hidden="false" customHeight="false" outlineLevel="0" collapsed="false">
      <c r="A28" s="14" t="n">
        <v>1</v>
      </c>
      <c r="B28" s="15" t="n">
        <v>1</v>
      </c>
      <c r="C28" s="14" t="n">
        <v>13</v>
      </c>
      <c r="D28" s="15"/>
      <c r="E28" s="19" t="s">
        <v>157</v>
      </c>
      <c r="F28" s="13" t="s">
        <v>126</v>
      </c>
      <c r="G28" s="13" t="s">
        <v>127</v>
      </c>
      <c r="H28" s="19" t="s">
        <v>158</v>
      </c>
      <c r="I28" s="36" t="n">
        <v>37987</v>
      </c>
    </row>
    <row r="29" customFormat="false" ht="38.25" hidden="false" customHeight="false" outlineLevel="0" collapsed="false">
      <c r="A29" s="14" t="n">
        <v>1</v>
      </c>
      <c r="B29" s="15" t="n">
        <v>1</v>
      </c>
      <c r="C29" s="14" t="n">
        <v>14</v>
      </c>
      <c r="D29" s="15"/>
      <c r="E29" s="19" t="s">
        <v>159</v>
      </c>
      <c r="F29" s="13" t="s">
        <v>126</v>
      </c>
      <c r="G29" s="13" t="s">
        <v>127</v>
      </c>
      <c r="H29" s="19" t="s">
        <v>160</v>
      </c>
      <c r="I29" s="37" t="n">
        <v>40544</v>
      </c>
    </row>
    <row r="30" customFormat="false" ht="15" hidden="false" customHeight="false" outlineLevel="0" collapsed="false">
      <c r="A30" s="16" t="n">
        <v>1</v>
      </c>
      <c r="B30" s="17" t="n">
        <v>2</v>
      </c>
      <c r="C30" s="16"/>
      <c r="D30" s="17"/>
      <c r="E30" s="22" t="s">
        <v>36</v>
      </c>
      <c r="F30" s="23"/>
      <c r="G30" s="23"/>
      <c r="H30" s="23"/>
      <c r="I30" s="22"/>
    </row>
    <row r="31" customFormat="false" ht="30.75" hidden="false" customHeight="true" outlineLevel="0" collapsed="false">
      <c r="A31" s="14" t="n">
        <v>1</v>
      </c>
      <c r="B31" s="15" t="n">
        <v>2</v>
      </c>
      <c r="C31" s="14" t="n">
        <v>1</v>
      </c>
      <c r="D31" s="15"/>
      <c r="E31" s="19" t="s">
        <v>161</v>
      </c>
      <c r="F31" s="13" t="s">
        <v>126</v>
      </c>
      <c r="G31" s="13" t="s">
        <v>127</v>
      </c>
      <c r="H31" s="19"/>
      <c r="I31" s="19" t="s">
        <v>162</v>
      </c>
    </row>
    <row r="32" customFormat="false" ht="63.75" hidden="false" customHeight="false" outlineLevel="0" collapsed="false">
      <c r="A32" s="14" t="n">
        <v>1</v>
      </c>
      <c r="B32" s="15" t="n">
        <v>2</v>
      </c>
      <c r="C32" s="14" t="n">
        <v>1</v>
      </c>
      <c r="D32" s="15" t="n">
        <v>1</v>
      </c>
      <c r="E32" s="19" t="s">
        <v>163</v>
      </c>
      <c r="F32" s="13"/>
      <c r="G32" s="13" t="s">
        <v>127</v>
      </c>
      <c r="H32" s="19" t="s">
        <v>164</v>
      </c>
      <c r="I32" s="19" t="s">
        <v>165</v>
      </c>
    </row>
    <row r="33" customFormat="false" ht="51" hidden="false" customHeight="false" outlineLevel="0" collapsed="false">
      <c r="A33" s="14" t="n">
        <v>1</v>
      </c>
      <c r="B33" s="15" t="n">
        <v>2</v>
      </c>
      <c r="C33" s="14" t="n">
        <v>1</v>
      </c>
      <c r="D33" s="15" t="n">
        <v>2</v>
      </c>
      <c r="E33" s="19" t="s">
        <v>166</v>
      </c>
      <c r="F33" s="13"/>
      <c r="G33" s="13" t="s">
        <v>127</v>
      </c>
      <c r="H33" s="19" t="s">
        <v>167</v>
      </c>
      <c r="I33" s="19"/>
    </row>
    <row r="34" customFormat="false" ht="38.25" hidden="false" customHeight="false" outlineLevel="0" collapsed="false">
      <c r="A34" s="14" t="n">
        <v>1</v>
      </c>
      <c r="B34" s="15" t="n">
        <v>2</v>
      </c>
      <c r="C34" s="14" t="n">
        <v>1</v>
      </c>
      <c r="D34" s="15" t="n">
        <v>3</v>
      </c>
      <c r="E34" s="19" t="s">
        <v>131</v>
      </c>
      <c r="F34" s="13"/>
      <c r="G34" s="13" t="s">
        <v>127</v>
      </c>
      <c r="H34" s="19" t="s">
        <v>132</v>
      </c>
      <c r="I34" s="19"/>
    </row>
    <row r="35" customFormat="false" ht="38.25" hidden="false" customHeight="false" outlineLevel="0" collapsed="false">
      <c r="A35" s="14" t="n">
        <v>1</v>
      </c>
      <c r="B35" s="15" t="n">
        <v>2</v>
      </c>
      <c r="C35" s="14" t="n">
        <v>1</v>
      </c>
      <c r="D35" s="15" t="n">
        <v>4</v>
      </c>
      <c r="E35" s="19" t="s">
        <v>168</v>
      </c>
      <c r="F35" s="13"/>
      <c r="G35" s="13" t="s">
        <v>127</v>
      </c>
      <c r="H35" s="19"/>
      <c r="I35" s="19"/>
    </row>
    <row r="36" customFormat="false" ht="38.25" hidden="false" customHeight="false" outlineLevel="0" collapsed="false">
      <c r="A36" s="14" t="n">
        <v>1</v>
      </c>
      <c r="B36" s="15" t="n">
        <v>2</v>
      </c>
      <c r="C36" s="14" t="n">
        <v>1</v>
      </c>
      <c r="D36" s="15" t="n">
        <v>5</v>
      </c>
      <c r="E36" s="19" t="s">
        <v>169</v>
      </c>
      <c r="F36" s="13"/>
      <c r="G36" s="13" t="s">
        <v>127</v>
      </c>
      <c r="H36" s="19" t="s">
        <v>170</v>
      </c>
      <c r="I36" s="19"/>
    </row>
    <row r="37" customFormat="false" ht="25.5" hidden="false" customHeight="false" outlineLevel="0" collapsed="false">
      <c r="A37" s="14" t="n">
        <v>1</v>
      </c>
      <c r="B37" s="15" t="n">
        <v>2</v>
      </c>
      <c r="C37" s="14" t="n">
        <v>1</v>
      </c>
      <c r="D37" s="15" t="n">
        <v>6</v>
      </c>
      <c r="E37" s="19" t="s">
        <v>171</v>
      </c>
      <c r="F37" s="13"/>
      <c r="G37" s="13" t="s">
        <v>127</v>
      </c>
      <c r="H37" s="19"/>
      <c r="I37" s="19"/>
    </row>
    <row r="38" customFormat="false" ht="25.5" hidden="false" customHeight="false" outlineLevel="0" collapsed="false">
      <c r="A38" s="14" t="n">
        <v>1</v>
      </c>
      <c r="B38" s="15" t="n">
        <v>2</v>
      </c>
      <c r="C38" s="14" t="n">
        <v>2</v>
      </c>
      <c r="D38" s="15"/>
      <c r="E38" s="19" t="s">
        <v>172</v>
      </c>
      <c r="F38" s="13" t="s">
        <v>126</v>
      </c>
      <c r="G38" s="13" t="s">
        <v>127</v>
      </c>
      <c r="H38" s="19" t="s">
        <v>173</v>
      </c>
      <c r="I38" s="37" t="n">
        <v>40211</v>
      </c>
    </row>
    <row r="39" customFormat="false" ht="38.25" hidden="false" customHeight="false" outlineLevel="0" collapsed="false">
      <c r="A39" s="14" t="n">
        <v>1</v>
      </c>
      <c r="B39" s="15" t="n">
        <v>2</v>
      </c>
      <c r="C39" s="14" t="n">
        <v>3</v>
      </c>
      <c r="D39" s="15"/>
      <c r="E39" s="19" t="s">
        <v>174</v>
      </c>
      <c r="F39" s="13" t="s">
        <v>126</v>
      </c>
      <c r="G39" s="13" t="s">
        <v>127</v>
      </c>
      <c r="H39" s="19" t="s">
        <v>175</v>
      </c>
      <c r="I39" s="19" t="s">
        <v>176</v>
      </c>
    </row>
    <row r="40" customFormat="false" ht="38.25" hidden="false" customHeight="false" outlineLevel="0" collapsed="false">
      <c r="A40" s="14" t="n">
        <v>1</v>
      </c>
      <c r="B40" s="15" t="n">
        <v>2</v>
      </c>
      <c r="C40" s="14" t="n">
        <v>4</v>
      </c>
      <c r="D40" s="15"/>
      <c r="E40" s="19" t="s">
        <v>177</v>
      </c>
      <c r="F40" s="13" t="s">
        <v>126</v>
      </c>
      <c r="G40" s="13" t="s">
        <v>127</v>
      </c>
      <c r="H40" s="19"/>
      <c r="I40" s="19"/>
    </row>
    <row r="41" customFormat="false" ht="204" hidden="false" customHeight="false" outlineLevel="0" collapsed="false">
      <c r="A41" s="14" t="n">
        <v>1</v>
      </c>
      <c r="B41" s="15" t="n">
        <v>2</v>
      </c>
      <c r="C41" s="14" t="n">
        <v>4</v>
      </c>
      <c r="D41" s="15" t="n">
        <v>1</v>
      </c>
      <c r="E41" s="19" t="s">
        <v>178</v>
      </c>
      <c r="F41" s="13" t="s">
        <v>126</v>
      </c>
      <c r="G41" s="13" t="s">
        <v>127</v>
      </c>
      <c r="H41" s="19" t="s">
        <v>179</v>
      </c>
      <c r="I41" s="37" t="n">
        <v>41306</v>
      </c>
    </row>
    <row r="42" customFormat="false" ht="38.25" hidden="false" customHeight="false" outlineLevel="0" collapsed="false">
      <c r="A42" s="14" t="n">
        <v>1</v>
      </c>
      <c r="B42" s="15" t="n">
        <v>2</v>
      </c>
      <c r="C42" s="14" t="n">
        <v>4</v>
      </c>
      <c r="D42" s="15" t="n">
        <v>2</v>
      </c>
      <c r="E42" s="19" t="s">
        <v>180</v>
      </c>
      <c r="F42" s="13" t="s">
        <v>126</v>
      </c>
      <c r="G42" s="13" t="s">
        <v>127</v>
      </c>
      <c r="H42" s="19" t="s">
        <v>181</v>
      </c>
      <c r="I42" s="37" t="n">
        <v>41306</v>
      </c>
    </row>
    <row r="43" customFormat="false" ht="25.5" hidden="false" customHeight="false" outlineLevel="0" collapsed="false">
      <c r="A43" s="14" t="n">
        <v>1</v>
      </c>
      <c r="B43" s="15" t="n">
        <v>2</v>
      </c>
      <c r="C43" s="14" t="n">
        <v>5</v>
      </c>
      <c r="D43" s="15" t="s">
        <v>182</v>
      </c>
      <c r="E43" s="19" t="s">
        <v>183</v>
      </c>
      <c r="F43" s="13" t="s">
        <v>126</v>
      </c>
      <c r="G43" s="13" t="s">
        <v>127</v>
      </c>
      <c r="H43" s="19" t="s">
        <v>184</v>
      </c>
      <c r="I43" s="37" t="n">
        <v>42767</v>
      </c>
    </row>
    <row r="44" customFormat="false" ht="38.25" hidden="false" customHeight="false" outlineLevel="0" collapsed="false">
      <c r="A44" s="14" t="n">
        <v>1</v>
      </c>
      <c r="B44" s="15" t="n">
        <v>2</v>
      </c>
      <c r="C44" s="14" t="n">
        <v>6</v>
      </c>
      <c r="D44" s="15"/>
      <c r="E44" s="19" t="s">
        <v>185</v>
      </c>
      <c r="F44" s="13" t="s">
        <v>126</v>
      </c>
      <c r="G44" s="13" t="s">
        <v>127</v>
      </c>
      <c r="H44" s="19" t="s">
        <v>186</v>
      </c>
      <c r="I44" s="37" t="n">
        <v>38384</v>
      </c>
    </row>
    <row r="45" customFormat="false" ht="63.75" hidden="false" customHeight="false" outlineLevel="0" collapsed="false">
      <c r="A45" s="14" t="n">
        <v>1</v>
      </c>
      <c r="B45" s="15" t="n">
        <v>2</v>
      </c>
      <c r="C45" s="14" t="n">
        <v>7</v>
      </c>
      <c r="D45" s="15"/>
      <c r="E45" s="19" t="s">
        <v>187</v>
      </c>
      <c r="F45" s="13" t="s">
        <v>188</v>
      </c>
      <c r="G45" s="13" t="s">
        <v>127</v>
      </c>
      <c r="H45" s="38" t="s">
        <v>189</v>
      </c>
      <c r="I45" s="19" t="s">
        <v>190</v>
      </c>
    </row>
    <row r="46" customFormat="false" ht="25.5" hidden="false" customHeight="true" outlineLevel="0" collapsed="false">
      <c r="A46" s="14" t="n">
        <v>1</v>
      </c>
      <c r="B46" s="15" t="n">
        <v>2</v>
      </c>
      <c r="C46" s="14" t="n">
        <v>8</v>
      </c>
      <c r="D46" s="15"/>
      <c r="E46" s="13" t="s">
        <v>191</v>
      </c>
      <c r="F46" s="13" t="s">
        <v>188</v>
      </c>
      <c r="G46" s="39" t="s">
        <v>127</v>
      </c>
      <c r="H46" s="38" t="s">
        <v>192</v>
      </c>
      <c r="I46" s="40" t="n">
        <v>38385</v>
      </c>
    </row>
    <row r="47" customFormat="false" ht="25.5" hidden="false" customHeight="false" outlineLevel="0" collapsed="false">
      <c r="A47" s="14"/>
      <c r="B47" s="15"/>
      <c r="C47" s="14"/>
      <c r="D47" s="15"/>
      <c r="E47" s="13"/>
      <c r="F47" s="13"/>
      <c r="G47" s="39"/>
      <c r="H47" s="41" t="s">
        <v>193</v>
      </c>
      <c r="I47" s="42"/>
    </row>
    <row r="48" customFormat="false" ht="25.5" hidden="false" customHeight="false" outlineLevel="0" collapsed="false">
      <c r="A48" s="14" t="n">
        <v>1</v>
      </c>
      <c r="B48" s="15" t="n">
        <v>2</v>
      </c>
      <c r="C48" s="14" t="n">
        <v>9</v>
      </c>
      <c r="D48" s="15"/>
      <c r="E48" s="19" t="s">
        <v>194</v>
      </c>
      <c r="F48" s="13" t="s">
        <v>126</v>
      </c>
      <c r="G48" s="13" t="s">
        <v>127</v>
      </c>
      <c r="H48" s="41" t="s">
        <v>195</v>
      </c>
      <c r="I48" s="19" t="s">
        <v>196</v>
      </c>
    </row>
    <row r="49" customFormat="false" ht="25.5" hidden="false" customHeight="false" outlineLevel="0" collapsed="false">
      <c r="A49" s="14" t="n">
        <v>1</v>
      </c>
      <c r="B49" s="15" t="n">
        <v>2</v>
      </c>
      <c r="C49" s="14" t="n">
        <v>10</v>
      </c>
      <c r="D49" s="15"/>
      <c r="E49" s="19" t="s">
        <v>197</v>
      </c>
      <c r="F49" s="13" t="s">
        <v>135</v>
      </c>
      <c r="G49" s="13" t="s">
        <v>127</v>
      </c>
      <c r="H49" s="19" t="s">
        <v>156</v>
      </c>
      <c r="I49" s="37" t="n">
        <v>39846</v>
      </c>
    </row>
    <row r="50" customFormat="false" ht="38.25" hidden="false" customHeight="false" outlineLevel="0" collapsed="false">
      <c r="A50" s="14" t="n">
        <v>1</v>
      </c>
      <c r="B50" s="15" t="n">
        <v>2</v>
      </c>
      <c r="C50" s="14" t="n">
        <v>11</v>
      </c>
      <c r="D50" s="15"/>
      <c r="E50" s="19" t="s">
        <v>198</v>
      </c>
      <c r="F50" s="13" t="s">
        <v>126</v>
      </c>
      <c r="G50" s="13" t="s">
        <v>127</v>
      </c>
      <c r="H50" s="19" t="s">
        <v>199</v>
      </c>
      <c r="I50" s="19" t="s">
        <v>200</v>
      </c>
    </row>
    <row r="51" customFormat="false" ht="38.25" hidden="false" customHeight="false" outlineLevel="0" collapsed="false">
      <c r="A51" s="14" t="n">
        <v>1</v>
      </c>
      <c r="B51" s="15" t="n">
        <v>2</v>
      </c>
      <c r="C51" s="14" t="n">
        <v>12</v>
      </c>
      <c r="D51" s="15"/>
      <c r="E51" s="19" t="s">
        <v>201</v>
      </c>
      <c r="F51" s="13"/>
      <c r="G51" s="13" t="s">
        <v>127</v>
      </c>
      <c r="H51" s="19"/>
      <c r="I51" s="19" t="s">
        <v>202</v>
      </c>
    </row>
    <row r="52" customFormat="false" ht="38.25" hidden="false" customHeight="false" outlineLevel="0" collapsed="false">
      <c r="A52" s="14" t="n">
        <v>1</v>
      </c>
      <c r="B52" s="15" t="n">
        <v>2</v>
      </c>
      <c r="C52" s="14" t="n">
        <v>12</v>
      </c>
      <c r="D52" s="15" t="n">
        <v>1</v>
      </c>
      <c r="E52" s="19" t="s">
        <v>203</v>
      </c>
      <c r="F52" s="13" t="s">
        <v>126</v>
      </c>
      <c r="G52" s="13" t="s">
        <v>12</v>
      </c>
      <c r="H52" s="19" t="s">
        <v>204</v>
      </c>
      <c r="I52" s="19"/>
    </row>
    <row r="53" customFormat="false" ht="25.5" hidden="false" customHeight="false" outlineLevel="0" collapsed="false">
      <c r="A53" s="14" t="n">
        <v>1</v>
      </c>
      <c r="B53" s="15" t="n">
        <v>2</v>
      </c>
      <c r="C53" s="14" t="n">
        <v>12</v>
      </c>
      <c r="D53" s="15" t="n">
        <v>2</v>
      </c>
      <c r="E53" s="19" t="s">
        <v>205</v>
      </c>
      <c r="F53" s="13" t="s">
        <v>126</v>
      </c>
      <c r="G53" s="13" t="s">
        <v>127</v>
      </c>
      <c r="H53" s="19" t="s">
        <v>206</v>
      </c>
      <c r="I53" s="19"/>
    </row>
    <row r="54" customFormat="false" ht="38.25" hidden="false" customHeight="false" outlineLevel="0" collapsed="false">
      <c r="A54" s="14" t="n">
        <v>1</v>
      </c>
      <c r="B54" s="15" t="n">
        <v>2</v>
      </c>
      <c r="C54" s="14" t="n">
        <v>12</v>
      </c>
      <c r="D54" s="15" t="n">
        <v>3</v>
      </c>
      <c r="E54" s="19" t="s">
        <v>207</v>
      </c>
      <c r="F54" s="13" t="s">
        <v>126</v>
      </c>
      <c r="G54" s="13" t="s">
        <v>127</v>
      </c>
      <c r="H54" s="19" t="s">
        <v>208</v>
      </c>
      <c r="I54" s="19"/>
    </row>
    <row r="55" customFormat="false" ht="25.5" hidden="false" customHeight="false" outlineLevel="0" collapsed="false">
      <c r="A55" s="14" t="n">
        <v>1</v>
      </c>
      <c r="B55" s="15" t="n">
        <v>2</v>
      </c>
      <c r="C55" s="14" t="n">
        <v>12</v>
      </c>
      <c r="D55" s="15" t="n">
        <v>4</v>
      </c>
      <c r="E55" s="19" t="s">
        <v>209</v>
      </c>
      <c r="F55" s="13" t="s">
        <v>126</v>
      </c>
      <c r="G55" s="13" t="s">
        <v>127</v>
      </c>
      <c r="H55" s="19" t="s">
        <v>210</v>
      </c>
      <c r="I55" s="19"/>
    </row>
    <row r="56" customFormat="false" ht="51" hidden="false" customHeight="false" outlineLevel="0" collapsed="false">
      <c r="A56" s="14" t="n">
        <v>1</v>
      </c>
      <c r="B56" s="15" t="n">
        <v>2</v>
      </c>
      <c r="C56" s="14" t="n">
        <v>13</v>
      </c>
      <c r="D56" s="15"/>
      <c r="E56" s="19" t="s">
        <v>211</v>
      </c>
      <c r="F56" s="13" t="s">
        <v>126</v>
      </c>
      <c r="G56" s="13" t="s">
        <v>127</v>
      </c>
      <c r="H56" s="19" t="s">
        <v>212</v>
      </c>
      <c r="I56" s="37" t="n">
        <v>42401</v>
      </c>
    </row>
    <row r="57" customFormat="false" ht="25.5" hidden="false" customHeight="false" outlineLevel="0" collapsed="false">
      <c r="A57" s="14" t="n">
        <v>1</v>
      </c>
      <c r="B57" s="15" t="n">
        <v>2</v>
      </c>
      <c r="C57" s="14" t="n">
        <v>14</v>
      </c>
      <c r="D57" s="15"/>
      <c r="E57" s="19" t="s">
        <v>213</v>
      </c>
      <c r="F57" s="13" t="s">
        <v>126</v>
      </c>
      <c r="G57" s="13" t="s">
        <v>127</v>
      </c>
      <c r="H57" s="19"/>
      <c r="I57" s="37" t="n">
        <v>39114</v>
      </c>
    </row>
    <row r="58" customFormat="false" ht="38.25" hidden="false" customHeight="false" outlineLevel="0" collapsed="false">
      <c r="A58" s="14" t="n">
        <v>1</v>
      </c>
      <c r="B58" s="15" t="n">
        <v>2</v>
      </c>
      <c r="C58" s="14" t="n">
        <v>14</v>
      </c>
      <c r="D58" s="15" t="n">
        <v>1</v>
      </c>
      <c r="E58" s="19" t="s">
        <v>214</v>
      </c>
      <c r="F58" s="13" t="s">
        <v>126</v>
      </c>
      <c r="G58" s="13" t="s">
        <v>127</v>
      </c>
      <c r="H58" s="19" t="s">
        <v>215</v>
      </c>
      <c r="I58" s="19"/>
    </row>
    <row r="59" customFormat="false" ht="63.75" hidden="false" customHeight="false" outlineLevel="0" collapsed="false">
      <c r="A59" s="14" t="n">
        <v>1</v>
      </c>
      <c r="B59" s="15" t="n">
        <v>2</v>
      </c>
      <c r="C59" s="14" t="n">
        <v>14</v>
      </c>
      <c r="D59" s="15" t="n">
        <v>2</v>
      </c>
      <c r="E59" s="19" t="s">
        <v>216</v>
      </c>
      <c r="F59" s="13" t="s">
        <v>126</v>
      </c>
      <c r="G59" s="13" t="s">
        <v>127</v>
      </c>
      <c r="H59" s="19" t="s">
        <v>217</v>
      </c>
      <c r="I59" s="19"/>
    </row>
    <row r="60" customFormat="false" ht="51" hidden="false" customHeight="false" outlineLevel="0" collapsed="false">
      <c r="A60" s="14" t="n">
        <v>1</v>
      </c>
      <c r="B60" s="15" t="n">
        <v>2</v>
      </c>
      <c r="C60" s="14" t="n">
        <v>14</v>
      </c>
      <c r="D60" s="15" t="n">
        <v>3</v>
      </c>
      <c r="E60" s="19" t="s">
        <v>218</v>
      </c>
      <c r="F60" s="13" t="s">
        <v>126</v>
      </c>
      <c r="G60" s="13" t="s">
        <v>127</v>
      </c>
      <c r="H60" s="19" t="s">
        <v>219</v>
      </c>
      <c r="I60" s="19"/>
    </row>
    <row r="61" customFormat="false" ht="25.5" hidden="false" customHeight="false" outlineLevel="0" collapsed="false">
      <c r="A61" s="14" t="n">
        <v>1</v>
      </c>
      <c r="B61" s="15" t="n">
        <v>2</v>
      </c>
      <c r="C61" s="14" t="n">
        <v>15</v>
      </c>
      <c r="D61" s="15"/>
      <c r="E61" s="19" t="s">
        <v>220</v>
      </c>
      <c r="F61" s="13"/>
      <c r="G61" s="13" t="s">
        <v>127</v>
      </c>
      <c r="H61" s="19"/>
      <c r="I61" s="19" t="s">
        <v>221</v>
      </c>
    </row>
    <row r="62" customFormat="false" ht="38.25" hidden="false" customHeight="false" outlineLevel="0" collapsed="false">
      <c r="A62" s="14" t="n">
        <v>1</v>
      </c>
      <c r="B62" s="15" t="n">
        <v>2</v>
      </c>
      <c r="C62" s="14" t="n">
        <v>15</v>
      </c>
      <c r="D62" s="15" t="n">
        <v>1</v>
      </c>
      <c r="E62" s="19" t="s">
        <v>222</v>
      </c>
      <c r="F62" s="13" t="s">
        <v>126</v>
      </c>
      <c r="G62" s="13" t="s">
        <v>127</v>
      </c>
      <c r="H62" s="19" t="s">
        <v>223</v>
      </c>
      <c r="I62" s="19"/>
    </row>
    <row r="63" customFormat="false" ht="25.5" hidden="false" customHeight="false" outlineLevel="0" collapsed="false">
      <c r="A63" s="14" t="n">
        <v>1</v>
      </c>
      <c r="B63" s="15" t="n">
        <v>2</v>
      </c>
      <c r="C63" s="14" t="n">
        <v>15</v>
      </c>
      <c r="D63" s="15" t="n">
        <v>2</v>
      </c>
      <c r="E63" s="19" t="s">
        <v>224</v>
      </c>
      <c r="F63" s="13" t="s">
        <v>126</v>
      </c>
      <c r="G63" s="13" t="s">
        <v>127</v>
      </c>
      <c r="H63" s="19" t="s">
        <v>225</v>
      </c>
      <c r="I63" s="19"/>
    </row>
    <row r="64" customFormat="false" ht="76.5" hidden="false" customHeight="false" outlineLevel="0" collapsed="false">
      <c r="A64" s="14" t="n">
        <v>1</v>
      </c>
      <c r="B64" s="15" t="n">
        <v>2</v>
      </c>
      <c r="C64" s="14" t="n">
        <v>15</v>
      </c>
      <c r="D64" s="15" t="n">
        <v>3</v>
      </c>
      <c r="E64" s="19" t="s">
        <v>226</v>
      </c>
      <c r="F64" s="13" t="s">
        <v>126</v>
      </c>
      <c r="G64" s="13" t="s">
        <v>127</v>
      </c>
      <c r="H64" s="19" t="s">
        <v>227</v>
      </c>
      <c r="I64" s="19"/>
    </row>
    <row r="65" customFormat="false" ht="25.5" hidden="false" customHeight="false" outlineLevel="0" collapsed="false">
      <c r="A65" s="14" t="n">
        <v>1</v>
      </c>
      <c r="B65" s="15" t="n">
        <v>2</v>
      </c>
      <c r="C65" s="14" t="n">
        <v>16</v>
      </c>
      <c r="D65" s="15"/>
      <c r="E65" s="19" t="s">
        <v>228</v>
      </c>
      <c r="F65" s="13" t="s">
        <v>126</v>
      </c>
      <c r="G65" s="13" t="s">
        <v>127</v>
      </c>
      <c r="H65" s="19" t="s">
        <v>158</v>
      </c>
      <c r="I65" s="19" t="s">
        <v>190</v>
      </c>
    </row>
    <row r="66" customFormat="false" ht="38.25" hidden="false" customHeight="false" outlineLevel="0" collapsed="false">
      <c r="A66" s="14" t="n">
        <v>1</v>
      </c>
      <c r="B66" s="15" t="n">
        <v>2</v>
      </c>
      <c r="C66" s="14" t="n">
        <v>17</v>
      </c>
      <c r="D66" s="15"/>
      <c r="E66" s="19" t="s">
        <v>229</v>
      </c>
      <c r="F66" s="13" t="s">
        <v>126</v>
      </c>
      <c r="G66" s="13" t="s">
        <v>127</v>
      </c>
      <c r="H66" s="19" t="s">
        <v>230</v>
      </c>
      <c r="I66" s="37" t="n">
        <v>43863</v>
      </c>
    </row>
    <row r="67" customFormat="false" ht="15" hidden="false" customHeight="true" outlineLevel="0" collapsed="false">
      <c r="A67" s="16" t="n">
        <v>1</v>
      </c>
      <c r="B67" s="17" t="n">
        <v>3</v>
      </c>
      <c r="C67" s="16"/>
      <c r="D67" s="17"/>
      <c r="E67" s="18" t="s">
        <v>66</v>
      </c>
      <c r="F67" s="18"/>
      <c r="G67" s="18"/>
      <c r="H67" s="18"/>
      <c r="I67" s="18"/>
    </row>
    <row r="68" s="32" customFormat="true" ht="51" hidden="false" customHeight="false" outlineLevel="0" collapsed="false">
      <c r="A68" s="14" t="n">
        <v>1</v>
      </c>
      <c r="B68" s="15" t="n">
        <v>3</v>
      </c>
      <c r="C68" s="14" t="n">
        <v>1</v>
      </c>
      <c r="D68" s="15"/>
      <c r="E68" s="19" t="s">
        <v>231</v>
      </c>
      <c r="F68" s="13" t="s">
        <v>232</v>
      </c>
      <c r="G68" s="13" t="s">
        <v>127</v>
      </c>
      <c r="H68" s="19" t="s">
        <v>233</v>
      </c>
      <c r="I68" s="19" t="s">
        <v>234</v>
      </c>
      <c r="J68" s="33"/>
    </row>
    <row r="69" customFormat="false" ht="25.5" hidden="false" customHeight="false" outlineLevel="0" collapsed="false">
      <c r="A69" s="14" t="n">
        <v>1</v>
      </c>
      <c r="B69" s="15" t="n">
        <v>3</v>
      </c>
      <c r="C69" s="14" t="n">
        <v>2</v>
      </c>
      <c r="D69" s="15"/>
      <c r="E69" s="19" t="s">
        <v>235</v>
      </c>
      <c r="F69" s="13" t="s">
        <v>126</v>
      </c>
      <c r="G69" s="13" t="s">
        <v>127</v>
      </c>
      <c r="H69" s="19"/>
      <c r="I69" s="19"/>
    </row>
    <row r="70" customFormat="false" ht="51" hidden="false" customHeight="false" outlineLevel="0" collapsed="false">
      <c r="A70" s="14" t="n">
        <v>1</v>
      </c>
      <c r="B70" s="15" t="n">
        <v>3</v>
      </c>
      <c r="C70" s="14" t="n">
        <v>2</v>
      </c>
      <c r="D70" s="15" t="n">
        <v>1</v>
      </c>
      <c r="E70" s="19" t="s">
        <v>236</v>
      </c>
      <c r="F70" s="13" t="s">
        <v>237</v>
      </c>
      <c r="G70" s="13" t="s">
        <v>127</v>
      </c>
      <c r="H70" s="19"/>
      <c r="I70" s="19"/>
    </row>
    <row r="71" customFormat="false" ht="51" hidden="false" customHeight="false" outlineLevel="0" collapsed="false">
      <c r="A71" s="14" t="n">
        <v>1</v>
      </c>
      <c r="B71" s="15" t="n">
        <v>3</v>
      </c>
      <c r="C71" s="14" t="n">
        <v>2</v>
      </c>
      <c r="D71" s="15" t="n">
        <v>2</v>
      </c>
      <c r="E71" s="19" t="s">
        <v>166</v>
      </c>
      <c r="F71" s="13" t="s">
        <v>237</v>
      </c>
      <c r="G71" s="13" t="s">
        <v>127</v>
      </c>
      <c r="H71" s="19" t="s">
        <v>167</v>
      </c>
      <c r="I71" s="19"/>
    </row>
    <row r="72" customFormat="false" ht="38.25" hidden="false" customHeight="false" outlineLevel="0" collapsed="false">
      <c r="A72" s="14" t="n">
        <v>1</v>
      </c>
      <c r="B72" s="15" t="n">
        <v>3</v>
      </c>
      <c r="C72" s="14" t="n">
        <v>2</v>
      </c>
      <c r="D72" s="15" t="n">
        <v>3</v>
      </c>
      <c r="E72" s="19" t="s">
        <v>131</v>
      </c>
      <c r="F72" s="13" t="s">
        <v>126</v>
      </c>
      <c r="G72" s="13" t="s">
        <v>127</v>
      </c>
      <c r="H72" s="19" t="s">
        <v>238</v>
      </c>
      <c r="I72" s="19"/>
    </row>
    <row r="73" customFormat="false" ht="51" hidden="false" customHeight="false" outlineLevel="0" collapsed="false">
      <c r="A73" s="14" t="n">
        <v>1</v>
      </c>
      <c r="B73" s="15" t="n">
        <v>3</v>
      </c>
      <c r="C73" s="14" t="n">
        <v>2</v>
      </c>
      <c r="D73" s="15" t="n">
        <v>4</v>
      </c>
      <c r="E73" s="19" t="s">
        <v>239</v>
      </c>
      <c r="F73" s="13" t="s">
        <v>237</v>
      </c>
      <c r="G73" s="13" t="s">
        <v>127</v>
      </c>
      <c r="H73" s="19"/>
      <c r="I73" s="19"/>
    </row>
    <row r="74" customFormat="false" ht="25.5" hidden="false" customHeight="false" outlineLevel="0" collapsed="false">
      <c r="A74" s="14" t="n">
        <v>1</v>
      </c>
      <c r="B74" s="15" t="n">
        <v>3</v>
      </c>
      <c r="C74" s="14" t="n">
        <v>3</v>
      </c>
      <c r="D74" s="15"/>
      <c r="E74" s="19" t="s">
        <v>240</v>
      </c>
      <c r="F74" s="13"/>
      <c r="G74" s="13" t="s">
        <v>127</v>
      </c>
      <c r="H74" s="19"/>
      <c r="I74" s="13"/>
    </row>
    <row r="75" customFormat="false" ht="51" hidden="false" customHeight="false" outlineLevel="0" collapsed="false">
      <c r="A75" s="14" t="n">
        <v>1</v>
      </c>
      <c r="B75" s="15" t="n">
        <v>3</v>
      </c>
      <c r="C75" s="14" t="n">
        <v>3</v>
      </c>
      <c r="D75" s="15" t="n">
        <v>1</v>
      </c>
      <c r="E75" s="19" t="s">
        <v>241</v>
      </c>
      <c r="F75" s="13" t="s">
        <v>237</v>
      </c>
      <c r="G75" s="13" t="s">
        <v>127</v>
      </c>
      <c r="H75" s="19" t="s">
        <v>242</v>
      </c>
      <c r="I75" s="13" t="s">
        <v>243</v>
      </c>
    </row>
    <row r="76" customFormat="false" ht="38.25" hidden="false" customHeight="false" outlineLevel="0" collapsed="false">
      <c r="A76" s="14" t="n">
        <v>1</v>
      </c>
      <c r="B76" s="15" t="n">
        <v>3</v>
      </c>
      <c r="C76" s="14" t="n">
        <v>3</v>
      </c>
      <c r="D76" s="15" t="n">
        <v>2</v>
      </c>
      <c r="E76" s="19" t="s">
        <v>244</v>
      </c>
      <c r="F76" s="13" t="s">
        <v>126</v>
      </c>
      <c r="G76" s="13" t="s">
        <v>127</v>
      </c>
      <c r="H76" s="19" t="s">
        <v>245</v>
      </c>
      <c r="I76" s="13" t="s">
        <v>243</v>
      </c>
    </row>
    <row r="77" customFormat="false" ht="38.25" hidden="false" customHeight="false" outlineLevel="0" collapsed="false">
      <c r="A77" s="14" t="n">
        <v>1</v>
      </c>
      <c r="B77" s="15" t="n">
        <v>3</v>
      </c>
      <c r="C77" s="14" t="n">
        <v>3</v>
      </c>
      <c r="D77" s="15" t="n">
        <v>3</v>
      </c>
      <c r="E77" s="19" t="s">
        <v>246</v>
      </c>
      <c r="F77" s="13" t="s">
        <v>126</v>
      </c>
      <c r="G77" s="13" t="s">
        <v>127</v>
      </c>
      <c r="H77" s="19" t="s">
        <v>247</v>
      </c>
      <c r="I77" s="13" t="s">
        <v>248</v>
      </c>
    </row>
    <row r="78" customFormat="false" ht="51" hidden="false" customHeight="false" outlineLevel="0" collapsed="false">
      <c r="A78" s="14" t="n">
        <v>1</v>
      </c>
      <c r="B78" s="15" t="n">
        <v>3</v>
      </c>
      <c r="C78" s="14" t="n">
        <v>4</v>
      </c>
      <c r="D78" s="15"/>
      <c r="E78" s="19" t="s">
        <v>249</v>
      </c>
      <c r="F78" s="13" t="s">
        <v>237</v>
      </c>
      <c r="G78" s="13" t="s">
        <v>127</v>
      </c>
      <c r="H78" s="19" t="s">
        <v>250</v>
      </c>
      <c r="I78" s="37" t="n">
        <v>37682</v>
      </c>
    </row>
    <row r="79" customFormat="false" ht="25.5" hidden="false" customHeight="false" outlineLevel="0" collapsed="false">
      <c r="A79" s="14" t="n">
        <v>1</v>
      </c>
      <c r="B79" s="15" t="n">
        <v>3</v>
      </c>
      <c r="C79" s="14" t="n">
        <v>5</v>
      </c>
      <c r="D79" s="15"/>
      <c r="E79" s="19" t="s">
        <v>251</v>
      </c>
      <c r="F79" s="13" t="s">
        <v>126</v>
      </c>
      <c r="G79" s="13" t="s">
        <v>127</v>
      </c>
      <c r="H79" s="19" t="s">
        <v>156</v>
      </c>
      <c r="I79" s="19" t="s">
        <v>252</v>
      </c>
    </row>
    <row r="80" customFormat="false" ht="38.25" hidden="false" customHeight="false" outlineLevel="0" collapsed="false">
      <c r="A80" s="14" t="n">
        <v>1</v>
      </c>
      <c r="B80" s="15" t="n">
        <v>3</v>
      </c>
      <c r="C80" s="14" t="n">
        <v>6</v>
      </c>
      <c r="D80" s="15"/>
      <c r="E80" s="19" t="s">
        <v>253</v>
      </c>
      <c r="F80" s="13" t="s">
        <v>126</v>
      </c>
      <c r="G80" s="13" t="s">
        <v>127</v>
      </c>
      <c r="H80" s="19"/>
      <c r="I80" s="13"/>
    </row>
    <row r="81" customFormat="false" ht="38.25" hidden="false" customHeight="false" outlineLevel="0" collapsed="false">
      <c r="A81" s="14" t="n">
        <v>1</v>
      </c>
      <c r="B81" s="15" t="n">
        <v>3</v>
      </c>
      <c r="C81" s="14" t="n">
        <v>6</v>
      </c>
      <c r="D81" s="15" t="n">
        <v>1</v>
      </c>
      <c r="E81" s="19" t="s">
        <v>254</v>
      </c>
      <c r="F81" s="13" t="s">
        <v>126</v>
      </c>
      <c r="G81" s="13" t="s">
        <v>12</v>
      </c>
      <c r="H81" s="19" t="s">
        <v>255</v>
      </c>
      <c r="I81" s="13" t="s">
        <v>256</v>
      </c>
    </row>
    <row r="82" customFormat="false" ht="38.25" hidden="false" customHeight="false" outlineLevel="0" collapsed="false">
      <c r="A82" s="14" t="n">
        <v>1</v>
      </c>
      <c r="B82" s="15" t="n">
        <v>3</v>
      </c>
      <c r="C82" s="14" t="n">
        <v>6</v>
      </c>
      <c r="D82" s="15" t="n">
        <v>2</v>
      </c>
      <c r="E82" s="19" t="s">
        <v>257</v>
      </c>
      <c r="F82" s="13" t="s">
        <v>126</v>
      </c>
      <c r="G82" s="13" t="s">
        <v>12</v>
      </c>
      <c r="H82" s="19" t="s">
        <v>255</v>
      </c>
      <c r="I82" s="13" t="s">
        <v>258</v>
      </c>
    </row>
    <row r="83" customFormat="false" ht="38.25" hidden="false" customHeight="false" outlineLevel="0" collapsed="false">
      <c r="A83" s="14" t="n">
        <v>1</v>
      </c>
      <c r="B83" s="15" t="n">
        <v>3</v>
      </c>
      <c r="C83" s="14" t="n">
        <v>6</v>
      </c>
      <c r="D83" s="15" t="n">
        <v>3</v>
      </c>
      <c r="E83" s="19" t="s">
        <v>259</v>
      </c>
      <c r="F83" s="13" t="s">
        <v>126</v>
      </c>
      <c r="G83" s="13" t="s">
        <v>127</v>
      </c>
      <c r="H83" s="19" t="s">
        <v>260</v>
      </c>
      <c r="I83" s="13" t="s">
        <v>261</v>
      </c>
    </row>
    <row r="84" customFormat="false" ht="38.25" hidden="false" customHeight="false" outlineLevel="0" collapsed="false">
      <c r="A84" s="14" t="n">
        <v>1</v>
      </c>
      <c r="B84" s="15" t="n">
        <v>3</v>
      </c>
      <c r="C84" s="14" t="n">
        <v>6</v>
      </c>
      <c r="D84" s="15" t="n">
        <v>4</v>
      </c>
      <c r="E84" s="19" t="s">
        <v>262</v>
      </c>
      <c r="F84" s="13" t="s">
        <v>126</v>
      </c>
      <c r="G84" s="13" t="s">
        <v>127</v>
      </c>
      <c r="H84" s="19" t="s">
        <v>263</v>
      </c>
      <c r="I84" s="13" t="s">
        <v>264</v>
      </c>
    </row>
    <row r="85" customFormat="false" ht="25.5" hidden="false" customHeight="false" outlineLevel="0" collapsed="false">
      <c r="A85" s="14" t="n">
        <v>1</v>
      </c>
      <c r="B85" s="15" t="n">
        <v>3</v>
      </c>
      <c r="C85" s="14" t="n">
        <v>6</v>
      </c>
      <c r="D85" s="15" t="n">
        <v>5</v>
      </c>
      <c r="E85" s="19" t="s">
        <v>265</v>
      </c>
      <c r="F85" s="13" t="s">
        <v>126</v>
      </c>
      <c r="G85" s="13" t="s">
        <v>127</v>
      </c>
      <c r="H85" s="19" t="s">
        <v>210</v>
      </c>
      <c r="I85" s="13" t="s">
        <v>266</v>
      </c>
    </row>
    <row r="86" customFormat="false" ht="51" hidden="false" customHeight="false" outlineLevel="0" collapsed="false">
      <c r="A86" s="14" t="n">
        <v>1</v>
      </c>
      <c r="B86" s="15" t="n">
        <v>3</v>
      </c>
      <c r="C86" s="14" t="n">
        <v>7</v>
      </c>
      <c r="D86" s="15"/>
      <c r="E86" s="19" t="s">
        <v>267</v>
      </c>
      <c r="F86" s="13" t="s">
        <v>237</v>
      </c>
      <c r="G86" s="13" t="s">
        <v>127</v>
      </c>
      <c r="H86" s="19" t="s">
        <v>268</v>
      </c>
      <c r="I86" s="13" t="s">
        <v>243</v>
      </c>
    </row>
    <row r="87" customFormat="false" ht="51" hidden="false" customHeight="false" outlineLevel="0" collapsed="false">
      <c r="A87" s="14" t="n">
        <v>1</v>
      </c>
      <c r="B87" s="15" t="n">
        <v>3</v>
      </c>
      <c r="C87" s="14" t="n">
        <v>8</v>
      </c>
      <c r="D87" s="15"/>
      <c r="E87" s="19" t="s">
        <v>269</v>
      </c>
      <c r="F87" s="13" t="s">
        <v>237</v>
      </c>
      <c r="G87" s="13" t="s">
        <v>127</v>
      </c>
      <c r="H87" s="13" t="s">
        <v>186</v>
      </c>
      <c r="I87" s="19" t="s">
        <v>270</v>
      </c>
    </row>
    <row r="88" customFormat="false" ht="51" hidden="false" customHeight="false" outlineLevel="0" collapsed="false">
      <c r="A88" s="14" t="n">
        <v>1</v>
      </c>
      <c r="B88" s="15" t="n">
        <v>3</v>
      </c>
      <c r="C88" s="14" t="n">
        <v>9</v>
      </c>
      <c r="D88" s="15"/>
      <c r="E88" s="19" t="s">
        <v>271</v>
      </c>
      <c r="F88" s="13" t="s">
        <v>237</v>
      </c>
      <c r="G88" s="13" t="s">
        <v>127</v>
      </c>
      <c r="H88" s="19" t="s">
        <v>184</v>
      </c>
      <c r="I88" s="36" t="n">
        <v>39509</v>
      </c>
    </row>
    <row r="89" customFormat="false" ht="38.25" hidden="false" customHeight="false" outlineLevel="0" collapsed="false">
      <c r="A89" s="14" t="n">
        <v>1</v>
      </c>
      <c r="B89" s="15" t="n">
        <v>3</v>
      </c>
      <c r="C89" s="14" t="n">
        <v>10</v>
      </c>
      <c r="D89" s="15"/>
      <c r="E89" s="19" t="s">
        <v>272</v>
      </c>
      <c r="F89" s="13"/>
      <c r="G89" s="13" t="s">
        <v>127</v>
      </c>
      <c r="H89" s="19"/>
      <c r="I89" s="13"/>
    </row>
    <row r="90" customFormat="false" ht="63.75" hidden="false" customHeight="false" outlineLevel="0" collapsed="false">
      <c r="A90" s="14" t="n">
        <v>1</v>
      </c>
      <c r="B90" s="15" t="n">
        <v>3</v>
      </c>
      <c r="C90" s="14" t="n">
        <v>10</v>
      </c>
      <c r="D90" s="15" t="n">
        <v>1</v>
      </c>
      <c r="E90" s="19" t="s">
        <v>273</v>
      </c>
      <c r="F90" s="13" t="s">
        <v>126</v>
      </c>
      <c r="G90" s="13" t="s">
        <v>274</v>
      </c>
      <c r="H90" s="19" t="s">
        <v>275</v>
      </c>
      <c r="I90" s="13" t="s">
        <v>276</v>
      </c>
    </row>
    <row r="91" customFormat="false" ht="25.5" hidden="false" customHeight="false" outlineLevel="0" collapsed="false">
      <c r="A91" s="14" t="n">
        <v>1</v>
      </c>
      <c r="B91" s="15" t="n">
        <v>3</v>
      </c>
      <c r="C91" s="14" t="n">
        <v>11</v>
      </c>
      <c r="D91" s="15"/>
      <c r="E91" s="19" t="s">
        <v>277</v>
      </c>
      <c r="F91" s="13"/>
      <c r="G91" s="13" t="s">
        <v>127</v>
      </c>
      <c r="H91" s="19"/>
      <c r="I91" s="13"/>
    </row>
    <row r="92" customFormat="false" ht="25.5" hidden="false" customHeight="false" outlineLevel="0" collapsed="false">
      <c r="A92" s="14" t="n">
        <v>1</v>
      </c>
      <c r="B92" s="15" t="n">
        <v>3</v>
      </c>
      <c r="C92" s="14" t="n">
        <v>11</v>
      </c>
      <c r="D92" s="15" t="n">
        <v>1</v>
      </c>
      <c r="E92" s="19" t="s">
        <v>278</v>
      </c>
      <c r="F92" s="13" t="s">
        <v>126</v>
      </c>
      <c r="G92" s="13" t="s">
        <v>127</v>
      </c>
      <c r="H92" s="19" t="s">
        <v>279</v>
      </c>
      <c r="I92" s="13" t="s">
        <v>280</v>
      </c>
    </row>
    <row r="93" customFormat="false" ht="51" hidden="false" customHeight="false" outlineLevel="0" collapsed="false">
      <c r="A93" s="14" t="n">
        <v>1</v>
      </c>
      <c r="B93" s="15" t="n">
        <v>3</v>
      </c>
      <c r="C93" s="14" t="n">
        <v>11</v>
      </c>
      <c r="D93" s="15" t="n">
        <v>2</v>
      </c>
      <c r="E93" s="19" t="s">
        <v>281</v>
      </c>
      <c r="F93" s="13" t="s">
        <v>237</v>
      </c>
      <c r="G93" s="13" t="s">
        <v>127</v>
      </c>
      <c r="H93" s="19" t="s">
        <v>282</v>
      </c>
      <c r="I93" s="13" t="s">
        <v>283</v>
      </c>
    </row>
    <row r="94" customFormat="false" ht="25.5" hidden="false" customHeight="false" outlineLevel="0" collapsed="false">
      <c r="A94" s="14" t="n">
        <v>1</v>
      </c>
      <c r="B94" s="15" t="n">
        <v>3</v>
      </c>
      <c r="C94" s="14" t="n">
        <v>12</v>
      </c>
      <c r="D94" s="15"/>
      <c r="E94" s="19" t="s">
        <v>284</v>
      </c>
      <c r="F94" s="13" t="s">
        <v>126</v>
      </c>
      <c r="G94" s="13" t="s">
        <v>127</v>
      </c>
      <c r="H94" s="19" t="s">
        <v>285</v>
      </c>
      <c r="I94" s="13" t="s">
        <v>280</v>
      </c>
    </row>
    <row r="95" customFormat="false" ht="25.5" hidden="false" customHeight="false" outlineLevel="0" collapsed="false">
      <c r="A95" s="14" t="n">
        <v>1</v>
      </c>
      <c r="B95" s="15" t="n">
        <v>3</v>
      </c>
      <c r="C95" s="14" t="n">
        <v>13</v>
      </c>
      <c r="D95" s="15"/>
      <c r="E95" s="19" t="s">
        <v>286</v>
      </c>
      <c r="F95" s="13"/>
      <c r="G95" s="13" t="s">
        <v>127</v>
      </c>
      <c r="H95" s="19"/>
      <c r="I95" s="13"/>
    </row>
    <row r="96" customFormat="false" ht="114.75" hidden="false" customHeight="false" outlineLevel="0" collapsed="false">
      <c r="A96" s="14" t="n">
        <v>1</v>
      </c>
      <c r="B96" s="15" t="n">
        <v>3</v>
      </c>
      <c r="C96" s="14" t="n">
        <v>13</v>
      </c>
      <c r="D96" s="15" t="n">
        <v>1</v>
      </c>
      <c r="E96" s="19" t="s">
        <v>287</v>
      </c>
      <c r="F96" s="13" t="s">
        <v>126</v>
      </c>
      <c r="G96" s="13" t="s">
        <v>127</v>
      </c>
      <c r="H96" s="19" t="s">
        <v>288</v>
      </c>
      <c r="I96" s="13" t="s">
        <v>243</v>
      </c>
    </row>
    <row r="97" customFormat="false" ht="38.25" hidden="false" customHeight="false" outlineLevel="0" collapsed="false">
      <c r="A97" s="14" t="n">
        <v>1</v>
      </c>
      <c r="B97" s="15" t="n">
        <v>3</v>
      </c>
      <c r="C97" s="14" t="n">
        <v>13</v>
      </c>
      <c r="D97" s="15" t="n">
        <v>2</v>
      </c>
      <c r="E97" s="19" t="s">
        <v>289</v>
      </c>
      <c r="F97" s="13" t="s">
        <v>126</v>
      </c>
      <c r="G97" s="13" t="s">
        <v>127</v>
      </c>
      <c r="H97" s="19" t="s">
        <v>290</v>
      </c>
      <c r="I97" s="13" t="s">
        <v>291</v>
      </c>
    </row>
    <row r="98" customFormat="false" ht="63.75" hidden="false" customHeight="false" outlineLevel="0" collapsed="false">
      <c r="A98" s="14" t="n">
        <v>1</v>
      </c>
      <c r="B98" s="15" t="n">
        <v>3</v>
      </c>
      <c r="C98" s="14" t="n">
        <v>13</v>
      </c>
      <c r="D98" s="15" t="n">
        <v>3</v>
      </c>
      <c r="E98" s="19" t="s">
        <v>292</v>
      </c>
      <c r="F98" s="13" t="s">
        <v>126</v>
      </c>
      <c r="G98" s="13" t="s">
        <v>127</v>
      </c>
      <c r="H98" s="19" t="s">
        <v>293</v>
      </c>
      <c r="I98" s="13" t="s">
        <v>294</v>
      </c>
    </row>
    <row r="99" customFormat="false" ht="25.5" hidden="false" customHeight="false" outlineLevel="0" collapsed="false">
      <c r="A99" s="14" t="n">
        <v>1</v>
      </c>
      <c r="B99" s="15" t="n">
        <v>3</v>
      </c>
      <c r="C99" s="14" t="n">
        <v>14</v>
      </c>
      <c r="D99" s="15"/>
      <c r="E99" s="19" t="s">
        <v>295</v>
      </c>
      <c r="F99" s="13"/>
      <c r="G99" s="13" t="s">
        <v>127</v>
      </c>
      <c r="H99" s="19"/>
      <c r="I99" s="13"/>
    </row>
    <row r="100" customFormat="false" ht="38.25" hidden="false" customHeight="false" outlineLevel="0" collapsed="false">
      <c r="A100" s="14" t="n">
        <v>1</v>
      </c>
      <c r="B100" s="15" t="n">
        <v>3</v>
      </c>
      <c r="C100" s="14" t="n">
        <v>14</v>
      </c>
      <c r="D100" s="15" t="n">
        <v>1</v>
      </c>
      <c r="E100" s="19" t="s">
        <v>296</v>
      </c>
      <c r="F100" s="13" t="s">
        <v>126</v>
      </c>
      <c r="G100" s="13" t="s">
        <v>127</v>
      </c>
      <c r="H100" s="19" t="s">
        <v>297</v>
      </c>
      <c r="I100" s="13" t="s">
        <v>298</v>
      </c>
    </row>
    <row r="101" customFormat="false" ht="25.5" hidden="false" customHeight="false" outlineLevel="0" collapsed="false">
      <c r="A101" s="14" t="n">
        <v>1</v>
      </c>
      <c r="B101" s="15" t="n">
        <v>3</v>
      </c>
      <c r="C101" s="14" t="n">
        <v>14</v>
      </c>
      <c r="D101" s="15" t="n">
        <v>2</v>
      </c>
      <c r="E101" s="19" t="s">
        <v>299</v>
      </c>
      <c r="F101" s="13" t="s">
        <v>126</v>
      </c>
      <c r="G101" s="13" t="s">
        <v>127</v>
      </c>
      <c r="H101" s="19" t="s">
        <v>299</v>
      </c>
      <c r="I101" s="19" t="s">
        <v>298</v>
      </c>
    </row>
    <row r="102" customFormat="false" ht="51" hidden="false" customHeight="false" outlineLevel="0" collapsed="false">
      <c r="A102" s="14" t="n">
        <v>1</v>
      </c>
      <c r="B102" s="15" t="n">
        <v>3</v>
      </c>
      <c r="C102" s="14" t="n">
        <v>15</v>
      </c>
      <c r="D102" s="15"/>
      <c r="E102" s="19" t="s">
        <v>300</v>
      </c>
      <c r="F102" s="13" t="s">
        <v>237</v>
      </c>
      <c r="G102" s="13" t="s">
        <v>127</v>
      </c>
      <c r="H102" s="19" t="s">
        <v>158</v>
      </c>
      <c r="I102" s="13" t="s">
        <v>280</v>
      </c>
    </row>
    <row r="103" customFormat="false" ht="51" hidden="false" customHeight="false" outlineLevel="0" collapsed="false">
      <c r="A103" s="14" t="n">
        <v>1</v>
      </c>
      <c r="B103" s="15" t="n">
        <v>3</v>
      </c>
      <c r="C103" s="14" t="n">
        <v>16</v>
      </c>
      <c r="D103" s="15"/>
      <c r="E103" s="19" t="s">
        <v>301</v>
      </c>
      <c r="F103" s="13" t="s">
        <v>237</v>
      </c>
      <c r="G103" s="13" t="s">
        <v>127</v>
      </c>
      <c r="H103" s="19" t="s">
        <v>302</v>
      </c>
      <c r="I103" s="13" t="s">
        <v>303</v>
      </c>
    </row>
    <row r="104" customFormat="false" ht="38.25" hidden="false" customHeight="false" outlineLevel="0" collapsed="false">
      <c r="A104" s="14" t="n">
        <v>1</v>
      </c>
      <c r="B104" s="15" t="n">
        <v>3</v>
      </c>
      <c r="C104" s="14" t="n">
        <v>17</v>
      </c>
      <c r="D104" s="15"/>
      <c r="E104" s="19" t="s">
        <v>304</v>
      </c>
      <c r="F104" s="13" t="s">
        <v>126</v>
      </c>
      <c r="G104" s="13" t="s">
        <v>15</v>
      </c>
      <c r="H104" s="19" t="s">
        <v>305</v>
      </c>
      <c r="I104" s="37" t="n">
        <v>40970</v>
      </c>
    </row>
    <row r="105" customFormat="false" ht="15" hidden="false" customHeight="true" outlineLevel="0" collapsed="false">
      <c r="A105" s="16" t="n">
        <v>1</v>
      </c>
      <c r="B105" s="17" t="n">
        <v>4</v>
      </c>
      <c r="C105" s="16"/>
      <c r="D105" s="17"/>
      <c r="E105" s="18" t="s">
        <v>306</v>
      </c>
      <c r="F105" s="18"/>
      <c r="G105" s="18"/>
      <c r="H105" s="18"/>
      <c r="I105" s="18"/>
    </row>
    <row r="106" s="32" customFormat="true" ht="89.25" hidden="false" customHeight="false" outlineLevel="0" collapsed="false">
      <c r="A106" s="14" t="n">
        <v>1</v>
      </c>
      <c r="B106" s="15" t="n">
        <v>4</v>
      </c>
      <c r="C106" s="14" t="n">
        <v>1</v>
      </c>
      <c r="D106" s="15"/>
      <c r="E106" s="19" t="s">
        <v>307</v>
      </c>
      <c r="F106" s="13" t="s">
        <v>308</v>
      </c>
      <c r="G106" s="13" t="s">
        <v>309</v>
      </c>
      <c r="H106" s="19" t="s">
        <v>310</v>
      </c>
      <c r="I106" s="19" t="s">
        <v>311</v>
      </c>
      <c r="J106" s="33"/>
    </row>
    <row r="107" s="32" customFormat="true" ht="76.5" hidden="false" customHeight="false" outlineLevel="0" collapsed="false">
      <c r="A107" s="14" t="n">
        <v>1</v>
      </c>
      <c r="B107" s="15" t="n">
        <v>4</v>
      </c>
      <c r="C107" s="14" t="n">
        <v>2</v>
      </c>
      <c r="D107" s="15"/>
      <c r="E107" s="19" t="s">
        <v>312</v>
      </c>
      <c r="F107" s="13" t="s">
        <v>313</v>
      </c>
      <c r="G107" s="13" t="s">
        <v>314</v>
      </c>
      <c r="H107" s="19"/>
      <c r="I107" s="19"/>
      <c r="J107" s="33"/>
    </row>
    <row r="108" s="32" customFormat="true" ht="63.75" hidden="false" customHeight="false" outlineLevel="0" collapsed="false">
      <c r="A108" s="14" t="n">
        <v>1</v>
      </c>
      <c r="B108" s="15" t="n">
        <v>4</v>
      </c>
      <c r="C108" s="14" t="n">
        <v>2</v>
      </c>
      <c r="D108" s="15" t="s">
        <v>138</v>
      </c>
      <c r="E108" s="19" t="s">
        <v>315</v>
      </c>
      <c r="F108" s="13" t="s">
        <v>316</v>
      </c>
      <c r="G108" s="13" t="s">
        <v>309</v>
      </c>
      <c r="H108" s="19" t="s">
        <v>317</v>
      </c>
      <c r="I108" s="37" t="n">
        <v>37347</v>
      </c>
      <c r="J108" s="33"/>
    </row>
    <row r="109" s="32" customFormat="true" ht="38.25" hidden="false" customHeight="false" outlineLevel="0" collapsed="false">
      <c r="A109" s="14" t="n">
        <v>1</v>
      </c>
      <c r="B109" s="15" t="n">
        <v>4</v>
      </c>
      <c r="C109" s="14" t="n">
        <v>2</v>
      </c>
      <c r="D109" s="15" t="s">
        <v>318</v>
      </c>
      <c r="E109" s="19" t="s">
        <v>319</v>
      </c>
      <c r="F109" s="13" t="s">
        <v>126</v>
      </c>
      <c r="G109" s="13" t="s">
        <v>309</v>
      </c>
      <c r="H109" s="19" t="s">
        <v>317</v>
      </c>
      <c r="I109" s="37" t="n">
        <v>37347</v>
      </c>
      <c r="J109" s="33"/>
    </row>
    <row r="110" s="32" customFormat="true" ht="102" hidden="false" customHeight="false" outlineLevel="0" collapsed="false">
      <c r="A110" s="14" t="n">
        <v>1</v>
      </c>
      <c r="B110" s="15" t="n">
        <v>4</v>
      </c>
      <c r="C110" s="14" t="n">
        <v>3</v>
      </c>
      <c r="D110" s="15"/>
      <c r="E110" s="19" t="s">
        <v>320</v>
      </c>
      <c r="F110" s="43" t="s">
        <v>321</v>
      </c>
      <c r="G110" s="13" t="s">
        <v>309</v>
      </c>
      <c r="H110" s="19" t="s">
        <v>322</v>
      </c>
      <c r="I110" s="19" t="s">
        <v>323</v>
      </c>
      <c r="J110" s="33"/>
    </row>
    <row r="111" s="32" customFormat="true" ht="39" hidden="false" customHeight="false" outlineLevel="0" collapsed="false">
      <c r="A111" s="14" t="n">
        <v>1</v>
      </c>
      <c r="B111" s="15" t="n">
        <v>4</v>
      </c>
      <c r="C111" s="14" t="n">
        <v>4</v>
      </c>
      <c r="D111" s="15"/>
      <c r="E111" s="19" t="s">
        <v>324</v>
      </c>
      <c r="F111" s="43" t="s">
        <v>325</v>
      </c>
      <c r="G111" s="13" t="s">
        <v>127</v>
      </c>
      <c r="H111" s="19" t="s">
        <v>326</v>
      </c>
      <c r="I111" s="19" t="s">
        <v>327</v>
      </c>
      <c r="J111" s="33"/>
    </row>
    <row r="112" s="32" customFormat="true" ht="51.75" hidden="false" customHeight="false" outlineLevel="0" collapsed="false">
      <c r="A112" s="14" t="n">
        <v>1</v>
      </c>
      <c r="B112" s="15" t="n">
        <v>4</v>
      </c>
      <c r="C112" s="14" t="n">
        <v>5</v>
      </c>
      <c r="D112" s="15"/>
      <c r="E112" s="19" t="s">
        <v>328</v>
      </c>
      <c r="F112" s="43" t="s">
        <v>329</v>
      </c>
      <c r="G112" s="13" t="s">
        <v>127</v>
      </c>
      <c r="H112" s="19" t="s">
        <v>330</v>
      </c>
      <c r="I112" s="19" t="s">
        <v>331</v>
      </c>
      <c r="J112" s="33"/>
    </row>
    <row r="113" customFormat="false" ht="15" hidden="false" customHeight="true" outlineLevel="0" collapsed="false">
      <c r="A113" s="14" t="n">
        <v>1</v>
      </c>
      <c r="B113" s="15" t="n">
        <v>5</v>
      </c>
      <c r="C113" s="14"/>
      <c r="D113" s="15"/>
      <c r="E113" s="18" t="s">
        <v>92</v>
      </c>
      <c r="F113" s="18"/>
      <c r="G113" s="18"/>
      <c r="H113" s="18"/>
      <c r="I113" s="18"/>
    </row>
    <row r="114" customFormat="false" ht="38.25" hidden="false" customHeight="false" outlineLevel="0" collapsed="false">
      <c r="A114" s="14" t="n">
        <v>1</v>
      </c>
      <c r="B114" s="15" t="n">
        <v>5</v>
      </c>
      <c r="C114" s="14" t="n">
        <v>1</v>
      </c>
      <c r="D114" s="15"/>
      <c r="E114" s="19" t="s">
        <v>332</v>
      </c>
      <c r="F114" s="13" t="s">
        <v>135</v>
      </c>
      <c r="G114" s="13" t="s">
        <v>127</v>
      </c>
      <c r="H114" s="19" t="s">
        <v>333</v>
      </c>
      <c r="I114" s="13"/>
    </row>
    <row r="115" customFormat="false" ht="38.25" hidden="false" customHeight="false" outlineLevel="0" collapsed="false">
      <c r="A115" s="14" t="n">
        <v>1</v>
      </c>
      <c r="B115" s="15" t="n">
        <v>5</v>
      </c>
      <c r="C115" s="14" t="n">
        <v>2</v>
      </c>
      <c r="D115" s="15"/>
      <c r="E115" s="19" t="s">
        <v>334</v>
      </c>
      <c r="F115" s="13" t="s">
        <v>135</v>
      </c>
      <c r="G115" s="13" t="s">
        <v>127</v>
      </c>
      <c r="H115" s="19" t="s">
        <v>335</v>
      </c>
      <c r="I115" s="13" t="s">
        <v>336</v>
      </c>
    </row>
    <row r="116" customFormat="false" ht="63.75" hidden="false" customHeight="false" outlineLevel="0" collapsed="false">
      <c r="A116" s="14" t="n">
        <v>1</v>
      </c>
      <c r="B116" s="15" t="n">
        <v>5</v>
      </c>
      <c r="C116" s="14" t="n">
        <v>3</v>
      </c>
      <c r="D116" s="15"/>
      <c r="E116" s="19" t="s">
        <v>337</v>
      </c>
      <c r="F116" s="13" t="s">
        <v>135</v>
      </c>
      <c r="G116" s="13" t="s">
        <v>127</v>
      </c>
      <c r="H116" s="19" t="s">
        <v>338</v>
      </c>
      <c r="I116" s="13" t="s">
        <v>339</v>
      </c>
    </row>
    <row r="117" customFormat="false" ht="38.25" hidden="false" customHeight="false" outlineLevel="0" collapsed="false">
      <c r="A117" s="14" t="n">
        <v>1</v>
      </c>
      <c r="B117" s="15" t="n">
        <v>5</v>
      </c>
      <c r="C117" s="14" t="n">
        <v>4</v>
      </c>
      <c r="D117" s="15"/>
      <c r="E117" s="19" t="s">
        <v>340</v>
      </c>
      <c r="F117" s="13" t="s">
        <v>135</v>
      </c>
      <c r="G117" s="13" t="s">
        <v>127</v>
      </c>
      <c r="H117" s="19" t="s">
        <v>341</v>
      </c>
      <c r="I117" s="36" t="n">
        <v>39845</v>
      </c>
    </row>
    <row r="118" customFormat="false" ht="25.5" hidden="false" customHeight="false" outlineLevel="0" collapsed="false">
      <c r="A118" s="14" t="n">
        <v>1</v>
      </c>
      <c r="B118" s="15" t="n">
        <v>5</v>
      </c>
      <c r="C118" s="14" t="n">
        <v>5</v>
      </c>
      <c r="D118" s="15"/>
      <c r="E118" s="19" t="s">
        <v>342</v>
      </c>
      <c r="F118" s="13" t="s">
        <v>135</v>
      </c>
      <c r="G118" s="13" t="s">
        <v>127</v>
      </c>
      <c r="H118" s="19" t="s">
        <v>341</v>
      </c>
      <c r="I118" s="13"/>
    </row>
    <row r="119" customFormat="false" ht="38.25" hidden="false" customHeight="false" outlineLevel="0" collapsed="false">
      <c r="A119" s="14" t="n">
        <v>1</v>
      </c>
      <c r="B119" s="15" t="n">
        <v>5</v>
      </c>
      <c r="C119" s="14" t="n">
        <v>6</v>
      </c>
      <c r="D119" s="15"/>
      <c r="E119" s="19" t="s">
        <v>343</v>
      </c>
      <c r="F119" s="13" t="s">
        <v>135</v>
      </c>
      <c r="G119" s="13" t="s">
        <v>127</v>
      </c>
      <c r="H119" s="19" t="s">
        <v>344</v>
      </c>
      <c r="I119" s="36" t="n">
        <v>39845</v>
      </c>
    </row>
    <row r="120" customFormat="false" ht="38.25" hidden="false" customHeight="false" outlineLevel="0" collapsed="false">
      <c r="A120" s="14" t="n">
        <v>1</v>
      </c>
      <c r="B120" s="15" t="n">
        <v>5</v>
      </c>
      <c r="C120" s="14" t="n">
        <v>7</v>
      </c>
      <c r="D120" s="15"/>
      <c r="E120" s="19" t="s">
        <v>345</v>
      </c>
      <c r="F120" s="13" t="s">
        <v>135</v>
      </c>
      <c r="G120" s="13" t="s">
        <v>127</v>
      </c>
      <c r="H120" s="19"/>
      <c r="I120" s="36" t="n">
        <v>37622</v>
      </c>
    </row>
    <row r="121" customFormat="false" ht="25.5" hidden="false" customHeight="false" outlineLevel="0" collapsed="false">
      <c r="A121" s="14" t="n">
        <v>1</v>
      </c>
      <c r="B121" s="15" t="n">
        <v>5</v>
      </c>
      <c r="C121" s="14" t="n">
        <v>7</v>
      </c>
      <c r="D121" s="15" t="n">
        <v>1</v>
      </c>
      <c r="E121" s="19" t="s">
        <v>346</v>
      </c>
      <c r="F121" s="13" t="s">
        <v>135</v>
      </c>
      <c r="G121" s="13" t="s">
        <v>127</v>
      </c>
      <c r="H121" s="19" t="s">
        <v>347</v>
      </c>
      <c r="I121" s="13"/>
    </row>
    <row r="122" customFormat="false" ht="51" hidden="false" customHeight="false" outlineLevel="0" collapsed="false">
      <c r="A122" s="14" t="n">
        <v>1</v>
      </c>
      <c r="B122" s="15" t="n">
        <v>5</v>
      </c>
      <c r="C122" s="14" t="n">
        <v>7</v>
      </c>
      <c r="D122" s="15" t="n">
        <v>2</v>
      </c>
      <c r="E122" s="19" t="s">
        <v>348</v>
      </c>
      <c r="F122" s="13" t="s">
        <v>135</v>
      </c>
      <c r="G122" s="13" t="s">
        <v>127</v>
      </c>
      <c r="H122" s="19" t="s">
        <v>349</v>
      </c>
      <c r="I122" s="13" t="s">
        <v>350</v>
      </c>
    </row>
    <row r="123" customFormat="false" ht="51" hidden="false" customHeight="false" outlineLevel="0" collapsed="false">
      <c r="A123" s="14" t="n">
        <v>1</v>
      </c>
      <c r="B123" s="15" t="n">
        <v>5</v>
      </c>
      <c r="C123" s="14" t="n">
        <v>7</v>
      </c>
      <c r="D123" s="15" t="n">
        <v>3</v>
      </c>
      <c r="E123" s="19" t="s">
        <v>351</v>
      </c>
      <c r="F123" s="13" t="s">
        <v>135</v>
      </c>
      <c r="G123" s="13" t="s">
        <v>127</v>
      </c>
      <c r="H123" s="19"/>
      <c r="I123" s="13"/>
    </row>
    <row r="124" customFormat="false" ht="76.5" hidden="false" customHeight="false" outlineLevel="0" collapsed="false">
      <c r="A124" s="14" t="n">
        <v>1</v>
      </c>
      <c r="B124" s="15" t="n">
        <v>5</v>
      </c>
      <c r="C124" s="14" t="n">
        <v>8</v>
      </c>
      <c r="D124" s="15"/>
      <c r="E124" s="19" t="s">
        <v>352</v>
      </c>
      <c r="F124" s="13" t="s">
        <v>135</v>
      </c>
      <c r="G124" s="13" t="s">
        <v>127</v>
      </c>
      <c r="H124" s="19" t="s">
        <v>353</v>
      </c>
      <c r="I124" s="13" t="s">
        <v>354</v>
      </c>
    </row>
    <row r="125" customFormat="false" ht="38.25" hidden="false" customHeight="false" outlineLevel="0" collapsed="false">
      <c r="A125" s="14" t="n">
        <v>1</v>
      </c>
      <c r="B125" s="15" t="n">
        <v>5</v>
      </c>
      <c r="C125" s="14" t="n">
        <v>9</v>
      </c>
      <c r="D125" s="15"/>
      <c r="E125" s="19" t="s">
        <v>355</v>
      </c>
      <c r="F125" s="13" t="s">
        <v>135</v>
      </c>
      <c r="G125" s="13" t="s">
        <v>127</v>
      </c>
      <c r="H125" s="19" t="s">
        <v>356</v>
      </c>
      <c r="I125" s="13" t="s">
        <v>357</v>
      </c>
    </row>
    <row r="126" customFormat="false" ht="38.25" hidden="false" customHeight="false" outlineLevel="0" collapsed="false">
      <c r="A126" s="14" t="n">
        <v>1</v>
      </c>
      <c r="B126" s="15" t="n">
        <v>5</v>
      </c>
      <c r="C126" s="14" t="n">
        <v>10</v>
      </c>
      <c r="D126" s="15"/>
      <c r="E126" s="19" t="s">
        <v>358</v>
      </c>
      <c r="F126" s="13" t="s">
        <v>135</v>
      </c>
      <c r="G126" s="13" t="s">
        <v>127</v>
      </c>
      <c r="H126" s="19" t="s">
        <v>359</v>
      </c>
      <c r="I126" s="13" t="s">
        <v>360</v>
      </c>
    </row>
    <row r="127" customFormat="false" ht="38.25" hidden="false" customHeight="false" outlineLevel="0" collapsed="false">
      <c r="A127" s="14" t="n">
        <v>1</v>
      </c>
      <c r="B127" s="15" t="n">
        <v>5</v>
      </c>
      <c r="C127" s="14" t="n">
        <v>11</v>
      </c>
      <c r="D127" s="15"/>
      <c r="E127" s="19" t="s">
        <v>361</v>
      </c>
      <c r="F127" s="13" t="s">
        <v>135</v>
      </c>
      <c r="G127" s="13" t="s">
        <v>127</v>
      </c>
      <c r="H127" s="19" t="s">
        <v>362</v>
      </c>
      <c r="I127" s="13" t="s">
        <v>363</v>
      </c>
    </row>
    <row r="128" customFormat="false" ht="51" hidden="false" customHeight="false" outlineLevel="0" collapsed="false">
      <c r="A128" s="14" t="n">
        <v>1</v>
      </c>
      <c r="B128" s="15" t="n">
        <v>5</v>
      </c>
      <c r="C128" s="14" t="n">
        <v>12</v>
      </c>
      <c r="D128" s="15"/>
      <c r="E128" s="19" t="s">
        <v>364</v>
      </c>
      <c r="F128" s="13" t="s">
        <v>237</v>
      </c>
      <c r="G128" s="13" t="s">
        <v>127</v>
      </c>
      <c r="H128" s="19" t="s">
        <v>365</v>
      </c>
      <c r="I128" s="13"/>
    </row>
    <row r="129" customFormat="false" ht="51" hidden="false" customHeight="false" outlineLevel="0" collapsed="false">
      <c r="A129" s="14" t="n">
        <v>1</v>
      </c>
      <c r="B129" s="15" t="n">
        <v>5</v>
      </c>
      <c r="C129" s="14" t="n">
        <v>13</v>
      </c>
      <c r="D129" s="15"/>
      <c r="E129" s="19" t="s">
        <v>366</v>
      </c>
      <c r="F129" s="13" t="s">
        <v>237</v>
      </c>
      <c r="G129" s="13" t="s">
        <v>127</v>
      </c>
      <c r="H129" s="19" t="s">
        <v>367</v>
      </c>
      <c r="I129" s="19"/>
    </row>
    <row r="131" customFormat="false" ht="15" hidden="false" customHeight="false" outlineLevel="0" collapsed="false">
      <c r="A131" s="9" t="s">
        <v>368</v>
      </c>
      <c r="B131" s="9"/>
      <c r="C131" s="9"/>
      <c r="D131" s="9"/>
      <c r="E131" s="9"/>
      <c r="F131" s="9"/>
      <c r="G131" s="9"/>
      <c r="H131" s="9"/>
      <c r="I131" s="9"/>
    </row>
    <row r="132" customFormat="false" ht="15" hidden="false" customHeight="false" outlineLevel="0" collapsed="false">
      <c r="H132" s="11"/>
    </row>
    <row r="133" customFormat="false" ht="15" hidden="false" customHeight="true" outlineLevel="0" collapsed="false">
      <c r="A133" s="13" t="s">
        <v>4</v>
      </c>
      <c r="B133" s="13"/>
      <c r="C133" s="13"/>
      <c r="D133" s="13"/>
      <c r="E133" s="13" t="s">
        <v>117</v>
      </c>
      <c r="F133" s="13" t="s">
        <v>118</v>
      </c>
      <c r="G133" s="13" t="s">
        <v>119</v>
      </c>
      <c r="H133" s="13" t="s">
        <v>120</v>
      </c>
      <c r="I133" s="13" t="s">
        <v>121</v>
      </c>
    </row>
    <row r="134" customFormat="false" ht="25.5" hidden="false" customHeight="false" outlineLevel="0" collapsed="false">
      <c r="A134" s="34" t="s">
        <v>16</v>
      </c>
      <c r="B134" s="13" t="s">
        <v>17</v>
      </c>
      <c r="C134" s="34" t="s">
        <v>122</v>
      </c>
      <c r="D134" s="13" t="s">
        <v>123</v>
      </c>
      <c r="E134" s="13"/>
      <c r="F134" s="13"/>
      <c r="G134" s="13"/>
      <c r="H134" s="13"/>
      <c r="I134" s="13"/>
    </row>
    <row r="135" customFormat="false" ht="15" hidden="false" customHeight="true" outlineLevel="0" collapsed="false">
      <c r="A135" s="16" t="n">
        <v>1</v>
      </c>
      <c r="B135" s="17" t="n">
        <v>1</v>
      </c>
      <c r="C135" s="16"/>
      <c r="D135" s="17"/>
      <c r="E135" s="35" t="s">
        <v>20</v>
      </c>
      <c r="F135" s="35"/>
      <c r="G135" s="35"/>
      <c r="H135" s="35"/>
      <c r="I135" s="35"/>
    </row>
    <row r="136" customFormat="false" ht="15" hidden="false" customHeight="false" outlineLevel="0" collapsed="false">
      <c r="A136" s="14" t="n">
        <v>1</v>
      </c>
      <c r="B136" s="15" t="n">
        <v>1</v>
      </c>
      <c r="C136" s="14" t="n">
        <v>1</v>
      </c>
      <c r="D136" s="15"/>
      <c r="E136" s="19" t="s">
        <v>124</v>
      </c>
      <c r="F136" s="13"/>
      <c r="G136" s="13"/>
      <c r="H136" s="19"/>
      <c r="I136" s="13"/>
    </row>
    <row r="137" customFormat="false" ht="63.75" hidden="false" customHeight="false" outlineLevel="0" collapsed="false">
      <c r="A137" s="14" t="n">
        <v>1</v>
      </c>
      <c r="B137" s="15" t="n">
        <v>1</v>
      </c>
      <c r="C137" s="14" t="n">
        <v>1</v>
      </c>
      <c r="D137" s="15" t="n">
        <v>1</v>
      </c>
      <c r="E137" s="19" t="s">
        <v>125</v>
      </c>
      <c r="F137" s="13" t="s">
        <v>126</v>
      </c>
      <c r="G137" s="13" t="s">
        <v>369</v>
      </c>
      <c r="H137" s="19" t="s">
        <v>128</v>
      </c>
      <c r="I137" s="36" t="n">
        <v>38353</v>
      </c>
    </row>
    <row r="138" customFormat="false" ht="51" hidden="false" customHeight="false" outlineLevel="0" collapsed="false">
      <c r="A138" s="14" t="n">
        <v>1</v>
      </c>
      <c r="B138" s="15" t="n">
        <v>1</v>
      </c>
      <c r="C138" s="14" t="n">
        <v>1</v>
      </c>
      <c r="D138" s="15" t="n">
        <v>2</v>
      </c>
      <c r="E138" s="19" t="s">
        <v>129</v>
      </c>
      <c r="F138" s="13" t="s">
        <v>126</v>
      </c>
      <c r="G138" s="13" t="s">
        <v>369</v>
      </c>
      <c r="H138" s="19" t="s">
        <v>130</v>
      </c>
      <c r="I138" s="13"/>
    </row>
    <row r="139" customFormat="false" ht="38.25" hidden="false" customHeight="false" outlineLevel="0" collapsed="false">
      <c r="A139" s="14" t="n">
        <v>1</v>
      </c>
      <c r="B139" s="15" t="n">
        <v>1</v>
      </c>
      <c r="C139" s="14" t="n">
        <v>1</v>
      </c>
      <c r="D139" s="15" t="n">
        <v>3</v>
      </c>
      <c r="E139" s="19" t="s">
        <v>131</v>
      </c>
      <c r="F139" s="13" t="s">
        <v>126</v>
      </c>
      <c r="G139" s="13" t="s">
        <v>369</v>
      </c>
      <c r="H139" s="19" t="s">
        <v>370</v>
      </c>
      <c r="I139" s="19"/>
    </row>
    <row r="140" customFormat="false" ht="38.25" hidden="false" customHeight="false" outlineLevel="0" collapsed="false">
      <c r="A140" s="14" t="n">
        <v>1</v>
      </c>
      <c r="B140" s="15" t="n">
        <v>1</v>
      </c>
      <c r="C140" s="14" t="n">
        <v>1</v>
      </c>
      <c r="D140" s="15" t="n">
        <v>4</v>
      </c>
      <c r="E140" s="19" t="s">
        <v>133</v>
      </c>
      <c r="F140" s="13" t="s">
        <v>126</v>
      </c>
      <c r="G140" s="13" t="s">
        <v>369</v>
      </c>
      <c r="H140" s="19"/>
      <c r="I140" s="19"/>
    </row>
    <row r="141" customFormat="false" ht="63.75" hidden="false" customHeight="false" outlineLevel="0" collapsed="false">
      <c r="A141" s="14" t="n">
        <v>1</v>
      </c>
      <c r="B141" s="15" t="n">
        <v>1</v>
      </c>
      <c r="C141" s="14" t="n">
        <v>2</v>
      </c>
      <c r="D141" s="15"/>
      <c r="E141" s="19" t="s">
        <v>134</v>
      </c>
      <c r="F141" s="13" t="s">
        <v>135</v>
      </c>
      <c r="G141" s="13" t="s">
        <v>369</v>
      </c>
      <c r="H141" s="19" t="s">
        <v>136</v>
      </c>
      <c r="I141" s="13"/>
    </row>
    <row r="142" customFormat="false" ht="51" hidden="false" customHeight="false" outlineLevel="0" collapsed="false">
      <c r="A142" s="14" t="n">
        <v>1</v>
      </c>
      <c r="B142" s="15" t="n">
        <v>1</v>
      </c>
      <c r="C142" s="14" t="n">
        <v>3</v>
      </c>
      <c r="D142" s="15"/>
      <c r="E142" s="19" t="s">
        <v>137</v>
      </c>
      <c r="F142" s="13"/>
      <c r="G142" s="13" t="s">
        <v>369</v>
      </c>
      <c r="H142" s="19"/>
      <c r="I142" s="19"/>
    </row>
    <row r="143" customFormat="false" ht="63.75" hidden="false" customHeight="false" outlineLevel="0" collapsed="false">
      <c r="A143" s="14" t="n">
        <v>1</v>
      </c>
      <c r="B143" s="15" t="n">
        <v>1</v>
      </c>
      <c r="C143" s="14" t="n">
        <v>3</v>
      </c>
      <c r="D143" s="15" t="s">
        <v>138</v>
      </c>
      <c r="E143" s="19" t="s">
        <v>139</v>
      </c>
      <c r="F143" s="13" t="s">
        <v>126</v>
      </c>
      <c r="G143" s="13" t="s">
        <v>369</v>
      </c>
      <c r="H143" s="19" t="s">
        <v>140</v>
      </c>
      <c r="I143" s="19"/>
    </row>
    <row r="144" customFormat="false" ht="63.75" hidden="false" customHeight="false" outlineLevel="0" collapsed="false">
      <c r="A144" s="14" t="n">
        <v>1</v>
      </c>
      <c r="B144" s="15" t="n">
        <v>1</v>
      </c>
      <c r="C144" s="14" t="n">
        <v>3</v>
      </c>
      <c r="D144" s="15" t="n">
        <v>2</v>
      </c>
      <c r="E144" s="19" t="s">
        <v>141</v>
      </c>
      <c r="F144" s="13" t="s">
        <v>126</v>
      </c>
      <c r="G144" s="13" t="s">
        <v>369</v>
      </c>
      <c r="H144" s="19" t="s">
        <v>140</v>
      </c>
      <c r="I144" s="19"/>
    </row>
    <row r="145" customFormat="false" ht="25.5" hidden="false" customHeight="false" outlineLevel="0" collapsed="false">
      <c r="A145" s="14" t="n">
        <v>1</v>
      </c>
      <c r="B145" s="15" t="n">
        <v>1</v>
      </c>
      <c r="C145" s="14" t="n">
        <v>4</v>
      </c>
      <c r="D145" s="15"/>
      <c r="E145" s="19" t="s">
        <v>142</v>
      </c>
      <c r="F145" s="13" t="s">
        <v>135</v>
      </c>
      <c r="G145" s="13" t="s">
        <v>369</v>
      </c>
      <c r="H145" s="19" t="s">
        <v>143</v>
      </c>
      <c r="I145" s="36" t="n">
        <v>37987</v>
      </c>
    </row>
    <row r="146" customFormat="false" ht="38.25" hidden="false" customHeight="false" outlineLevel="0" collapsed="false">
      <c r="A146" s="14" t="n">
        <v>1</v>
      </c>
      <c r="B146" s="15" t="n">
        <v>1</v>
      </c>
      <c r="C146" s="14" t="n">
        <v>5</v>
      </c>
      <c r="D146" s="15"/>
      <c r="E146" s="19" t="s">
        <v>144</v>
      </c>
      <c r="F146" s="13" t="s">
        <v>126</v>
      </c>
      <c r="G146" s="13" t="s">
        <v>369</v>
      </c>
      <c r="H146" s="19" t="s">
        <v>145</v>
      </c>
      <c r="I146" s="19"/>
    </row>
    <row r="147" customFormat="false" ht="38.25" hidden="false" customHeight="false" outlineLevel="0" collapsed="false">
      <c r="A147" s="14" t="n">
        <v>1</v>
      </c>
      <c r="B147" s="15" t="n">
        <v>1</v>
      </c>
      <c r="C147" s="14" t="n">
        <v>6</v>
      </c>
      <c r="D147" s="15"/>
      <c r="E147" s="19" t="s">
        <v>146</v>
      </c>
      <c r="F147" s="13" t="s">
        <v>147</v>
      </c>
      <c r="G147" s="13" t="s">
        <v>369</v>
      </c>
      <c r="H147" s="19"/>
      <c r="I147" s="13"/>
    </row>
    <row r="148" customFormat="false" ht="25.5" hidden="false" customHeight="false" outlineLevel="0" collapsed="false">
      <c r="A148" s="14" t="n">
        <v>1</v>
      </c>
      <c r="B148" s="15" t="n">
        <v>1</v>
      </c>
      <c r="C148" s="14" t="n">
        <v>7</v>
      </c>
      <c r="D148" s="15"/>
      <c r="E148" s="19" t="s">
        <v>148</v>
      </c>
      <c r="F148" s="13" t="s">
        <v>126</v>
      </c>
      <c r="G148" s="13" t="s">
        <v>369</v>
      </c>
      <c r="H148" s="19" t="s">
        <v>148</v>
      </c>
      <c r="I148" s="19"/>
    </row>
    <row r="149" customFormat="false" ht="25.5" hidden="false" customHeight="false" outlineLevel="0" collapsed="false">
      <c r="A149" s="14" t="n">
        <v>1</v>
      </c>
      <c r="B149" s="15" t="n">
        <v>1</v>
      </c>
      <c r="C149" s="14" t="n">
        <v>8</v>
      </c>
      <c r="D149" s="15"/>
      <c r="E149" s="19" t="s">
        <v>149</v>
      </c>
      <c r="F149" s="13" t="s">
        <v>126</v>
      </c>
      <c r="G149" s="13" t="s">
        <v>369</v>
      </c>
      <c r="H149" s="19" t="s">
        <v>150</v>
      </c>
      <c r="I149" s="36" t="n">
        <v>37987</v>
      </c>
    </row>
    <row r="150" customFormat="false" ht="25.5" hidden="false" customHeight="false" outlineLevel="0" collapsed="false">
      <c r="A150" s="14" t="n">
        <v>1</v>
      </c>
      <c r="B150" s="15" t="n">
        <v>1</v>
      </c>
      <c r="C150" s="14" t="n">
        <v>9</v>
      </c>
      <c r="D150" s="15"/>
      <c r="E150" s="19" t="s">
        <v>151</v>
      </c>
      <c r="F150" s="13"/>
      <c r="G150" s="13" t="s">
        <v>369</v>
      </c>
      <c r="H150" s="19"/>
      <c r="I150" s="19"/>
    </row>
    <row r="151" customFormat="false" ht="25.5" hidden="false" customHeight="false" outlineLevel="0" collapsed="false">
      <c r="A151" s="14" t="n">
        <v>1</v>
      </c>
      <c r="B151" s="15" t="n">
        <v>1</v>
      </c>
      <c r="C151" s="14" t="n">
        <v>10</v>
      </c>
      <c r="D151" s="15"/>
      <c r="E151" s="19" t="s">
        <v>152</v>
      </c>
      <c r="F151" s="13" t="s">
        <v>126</v>
      </c>
      <c r="G151" s="13" t="s">
        <v>369</v>
      </c>
      <c r="H151" s="19"/>
      <c r="I151" s="36" t="n">
        <v>37622</v>
      </c>
    </row>
    <row r="152" customFormat="false" ht="63.75" hidden="false" customHeight="false" outlineLevel="0" collapsed="false">
      <c r="A152" s="14" t="n">
        <v>1</v>
      </c>
      <c r="B152" s="15" t="n">
        <v>1</v>
      </c>
      <c r="C152" s="14" t="n">
        <v>11</v>
      </c>
      <c r="D152" s="15"/>
      <c r="E152" s="19" t="s">
        <v>153</v>
      </c>
      <c r="F152" s="13" t="s">
        <v>126</v>
      </c>
      <c r="G152" s="13" t="s">
        <v>369</v>
      </c>
      <c r="H152" s="19" t="s">
        <v>154</v>
      </c>
      <c r="I152" s="13"/>
    </row>
    <row r="153" customFormat="false" ht="25.5" hidden="false" customHeight="false" outlineLevel="0" collapsed="false">
      <c r="A153" s="14" t="n">
        <v>1</v>
      </c>
      <c r="B153" s="15" t="n">
        <v>1</v>
      </c>
      <c r="C153" s="14" t="n">
        <v>12</v>
      </c>
      <c r="D153" s="15"/>
      <c r="E153" s="19" t="s">
        <v>155</v>
      </c>
      <c r="F153" s="13" t="s">
        <v>126</v>
      </c>
      <c r="G153" s="13" t="s">
        <v>369</v>
      </c>
      <c r="H153" s="19" t="s">
        <v>156</v>
      </c>
      <c r="I153" s="36" t="n">
        <v>39845</v>
      </c>
    </row>
    <row r="154" customFormat="false" ht="25.5" hidden="false" customHeight="false" outlineLevel="0" collapsed="false">
      <c r="A154" s="14" t="n">
        <v>1</v>
      </c>
      <c r="B154" s="15" t="n">
        <v>1</v>
      </c>
      <c r="C154" s="14" t="n">
        <v>13</v>
      </c>
      <c r="D154" s="15"/>
      <c r="E154" s="19" t="s">
        <v>157</v>
      </c>
      <c r="F154" s="13" t="s">
        <v>126</v>
      </c>
      <c r="G154" s="13" t="s">
        <v>369</v>
      </c>
      <c r="H154" s="19" t="s">
        <v>158</v>
      </c>
      <c r="I154" s="36" t="n">
        <v>37987</v>
      </c>
    </row>
    <row r="155" customFormat="false" ht="38.25" hidden="false" customHeight="false" outlineLevel="0" collapsed="false">
      <c r="A155" s="14" t="n">
        <v>1</v>
      </c>
      <c r="B155" s="15" t="n">
        <v>1</v>
      </c>
      <c r="C155" s="14" t="n">
        <v>14</v>
      </c>
      <c r="D155" s="15"/>
      <c r="E155" s="19" t="s">
        <v>159</v>
      </c>
      <c r="F155" s="13" t="s">
        <v>126</v>
      </c>
      <c r="G155" s="13" t="s">
        <v>369</v>
      </c>
      <c r="H155" s="19" t="s">
        <v>160</v>
      </c>
      <c r="I155" s="37" t="n">
        <v>40544</v>
      </c>
    </row>
    <row r="156" customFormat="false" ht="25.5" hidden="false" customHeight="false" outlineLevel="0" collapsed="false">
      <c r="A156" s="14" t="n">
        <v>1</v>
      </c>
      <c r="B156" s="15" t="n">
        <v>1</v>
      </c>
      <c r="C156" s="14" t="n">
        <v>15</v>
      </c>
      <c r="D156" s="15"/>
      <c r="E156" s="31" t="s">
        <v>371</v>
      </c>
      <c r="F156" s="13" t="s">
        <v>126</v>
      </c>
      <c r="G156" s="13" t="s">
        <v>372</v>
      </c>
      <c r="H156" s="19" t="s">
        <v>373</v>
      </c>
      <c r="I156" s="36" t="n">
        <v>40909</v>
      </c>
    </row>
    <row r="157" customFormat="false" ht="15" hidden="false" customHeight="true" outlineLevel="0" collapsed="false">
      <c r="A157" s="16" t="n">
        <v>1</v>
      </c>
      <c r="B157" s="17" t="n">
        <v>2</v>
      </c>
      <c r="C157" s="16"/>
      <c r="D157" s="17"/>
      <c r="E157" s="18" t="s">
        <v>36</v>
      </c>
      <c r="F157" s="18"/>
      <c r="G157" s="18"/>
      <c r="H157" s="18"/>
      <c r="I157" s="18"/>
    </row>
    <row r="158" customFormat="false" ht="29.25" hidden="false" customHeight="true" outlineLevel="0" collapsed="false">
      <c r="A158" s="14" t="n">
        <v>1</v>
      </c>
      <c r="B158" s="15" t="n">
        <v>2</v>
      </c>
      <c r="C158" s="14" t="n">
        <v>1</v>
      </c>
      <c r="D158" s="15"/>
      <c r="E158" s="19" t="s">
        <v>161</v>
      </c>
      <c r="F158" s="13" t="s">
        <v>126</v>
      </c>
      <c r="G158" s="13" t="s">
        <v>369</v>
      </c>
      <c r="H158" s="19"/>
      <c r="I158" s="19" t="s">
        <v>162</v>
      </c>
    </row>
    <row r="159" customFormat="false" ht="63.75" hidden="false" customHeight="false" outlineLevel="0" collapsed="false">
      <c r="A159" s="14" t="n">
        <v>1</v>
      </c>
      <c r="B159" s="15" t="n">
        <v>2</v>
      </c>
      <c r="C159" s="14" t="n">
        <v>1</v>
      </c>
      <c r="D159" s="15" t="n">
        <v>1</v>
      </c>
      <c r="E159" s="19" t="s">
        <v>163</v>
      </c>
      <c r="F159" s="13" t="s">
        <v>126</v>
      </c>
      <c r="G159" s="13" t="s">
        <v>369</v>
      </c>
      <c r="H159" s="19" t="s">
        <v>164</v>
      </c>
      <c r="I159" s="19" t="s">
        <v>165</v>
      </c>
    </row>
    <row r="160" customFormat="false" ht="51" hidden="false" customHeight="false" outlineLevel="0" collapsed="false">
      <c r="A160" s="14" t="n">
        <v>1</v>
      </c>
      <c r="B160" s="15" t="n">
        <v>2</v>
      </c>
      <c r="C160" s="14" t="n">
        <v>1</v>
      </c>
      <c r="D160" s="15" t="n">
        <v>2</v>
      </c>
      <c r="E160" s="19" t="s">
        <v>166</v>
      </c>
      <c r="F160" s="13" t="s">
        <v>126</v>
      </c>
      <c r="G160" s="13" t="s">
        <v>369</v>
      </c>
      <c r="H160" s="19" t="s">
        <v>167</v>
      </c>
      <c r="I160" s="19"/>
    </row>
    <row r="161" customFormat="false" ht="38.25" hidden="false" customHeight="false" outlineLevel="0" collapsed="false">
      <c r="A161" s="14" t="n">
        <v>1</v>
      </c>
      <c r="B161" s="15" t="n">
        <v>2</v>
      </c>
      <c r="C161" s="14" t="n">
        <v>1</v>
      </c>
      <c r="D161" s="15" t="n">
        <v>3</v>
      </c>
      <c r="E161" s="19" t="s">
        <v>131</v>
      </c>
      <c r="F161" s="13" t="s">
        <v>126</v>
      </c>
      <c r="G161" s="13" t="s">
        <v>369</v>
      </c>
      <c r="H161" s="19" t="s">
        <v>132</v>
      </c>
      <c r="I161" s="19"/>
    </row>
    <row r="162" customFormat="false" ht="38.25" hidden="false" customHeight="false" outlineLevel="0" collapsed="false">
      <c r="A162" s="14" t="n">
        <v>1</v>
      </c>
      <c r="B162" s="15" t="n">
        <v>2</v>
      </c>
      <c r="C162" s="14" t="n">
        <v>1</v>
      </c>
      <c r="D162" s="15" t="n">
        <v>4</v>
      </c>
      <c r="E162" s="19" t="s">
        <v>168</v>
      </c>
      <c r="F162" s="13" t="s">
        <v>126</v>
      </c>
      <c r="G162" s="13" t="s">
        <v>369</v>
      </c>
      <c r="H162" s="19"/>
      <c r="I162" s="19"/>
    </row>
    <row r="163" customFormat="false" ht="38.25" hidden="false" customHeight="false" outlineLevel="0" collapsed="false">
      <c r="A163" s="14" t="n">
        <v>1</v>
      </c>
      <c r="B163" s="15" t="n">
        <v>2</v>
      </c>
      <c r="C163" s="14" t="n">
        <v>1</v>
      </c>
      <c r="D163" s="15" t="n">
        <v>5</v>
      </c>
      <c r="E163" s="19" t="s">
        <v>169</v>
      </c>
      <c r="F163" s="13" t="s">
        <v>126</v>
      </c>
      <c r="G163" s="13" t="s">
        <v>369</v>
      </c>
      <c r="H163" s="19" t="s">
        <v>170</v>
      </c>
      <c r="I163" s="19"/>
    </row>
    <row r="164" customFormat="false" ht="51" hidden="false" customHeight="true" outlineLevel="0" collapsed="false">
      <c r="A164" s="14" t="n">
        <v>1</v>
      </c>
      <c r="B164" s="15" t="n">
        <v>2</v>
      </c>
      <c r="C164" s="14" t="n">
        <v>1</v>
      </c>
      <c r="D164" s="15" t="n">
        <v>6</v>
      </c>
      <c r="E164" s="13" t="s">
        <v>171</v>
      </c>
      <c r="F164" s="13" t="s">
        <v>126</v>
      </c>
      <c r="G164" s="13" t="s">
        <v>369</v>
      </c>
      <c r="H164" s="38" t="s">
        <v>374</v>
      </c>
      <c r="I164" s="13" t="s">
        <v>375</v>
      </c>
    </row>
    <row r="165" customFormat="false" ht="25.5" hidden="false" customHeight="false" outlineLevel="0" collapsed="false">
      <c r="A165" s="14"/>
      <c r="B165" s="15"/>
      <c r="C165" s="14"/>
      <c r="D165" s="15"/>
      <c r="E165" s="13"/>
      <c r="F165" s="13"/>
      <c r="G165" s="13"/>
      <c r="H165" s="44" t="s">
        <v>376</v>
      </c>
      <c r="I165" s="13"/>
    </row>
    <row r="166" customFormat="false" ht="25.5" hidden="false" customHeight="false" outlineLevel="0" collapsed="false">
      <c r="A166" s="14"/>
      <c r="B166" s="15"/>
      <c r="C166" s="14"/>
      <c r="D166" s="15"/>
      <c r="E166" s="13"/>
      <c r="F166" s="13"/>
      <c r="G166" s="13"/>
      <c r="H166" s="44" t="s">
        <v>377</v>
      </c>
      <c r="I166" s="13"/>
    </row>
    <row r="167" customFormat="false" ht="25.5" hidden="false" customHeight="false" outlineLevel="0" collapsed="false">
      <c r="A167" s="14"/>
      <c r="B167" s="15"/>
      <c r="C167" s="14"/>
      <c r="D167" s="15"/>
      <c r="E167" s="13"/>
      <c r="F167" s="13"/>
      <c r="G167" s="13"/>
      <c r="H167" s="44" t="s">
        <v>378</v>
      </c>
      <c r="I167" s="13"/>
    </row>
    <row r="168" customFormat="false" ht="25.5" hidden="false" customHeight="false" outlineLevel="0" collapsed="false">
      <c r="A168" s="14"/>
      <c r="B168" s="15"/>
      <c r="C168" s="14"/>
      <c r="D168" s="15"/>
      <c r="E168" s="13"/>
      <c r="F168" s="13"/>
      <c r="G168" s="13"/>
      <c r="H168" s="44" t="s">
        <v>379</v>
      </c>
      <c r="I168" s="13"/>
    </row>
    <row r="169" customFormat="false" ht="25.5" hidden="false" customHeight="false" outlineLevel="0" collapsed="false">
      <c r="A169" s="14"/>
      <c r="B169" s="15"/>
      <c r="C169" s="14"/>
      <c r="D169" s="15"/>
      <c r="E169" s="13"/>
      <c r="F169" s="13"/>
      <c r="G169" s="13"/>
      <c r="H169" s="41" t="s">
        <v>380</v>
      </c>
      <c r="I169" s="13"/>
    </row>
    <row r="170" customFormat="false" ht="25.5" hidden="false" customHeight="false" outlineLevel="0" collapsed="false">
      <c r="A170" s="14" t="n">
        <v>1</v>
      </c>
      <c r="B170" s="15" t="n">
        <v>2</v>
      </c>
      <c r="C170" s="14" t="n">
        <v>2</v>
      </c>
      <c r="D170" s="15"/>
      <c r="E170" s="19" t="s">
        <v>172</v>
      </c>
      <c r="F170" s="13" t="s">
        <v>126</v>
      </c>
      <c r="G170" s="13" t="s">
        <v>369</v>
      </c>
      <c r="H170" s="19" t="s">
        <v>173</v>
      </c>
      <c r="I170" s="37" t="n">
        <v>40211</v>
      </c>
    </row>
    <row r="171" customFormat="false" ht="38.25" hidden="false" customHeight="false" outlineLevel="0" collapsed="false">
      <c r="A171" s="14" t="n">
        <v>1</v>
      </c>
      <c r="B171" s="15" t="n">
        <v>2</v>
      </c>
      <c r="C171" s="14" t="n">
        <v>3</v>
      </c>
      <c r="D171" s="15"/>
      <c r="E171" s="19" t="s">
        <v>174</v>
      </c>
      <c r="F171" s="13" t="s">
        <v>126</v>
      </c>
      <c r="G171" s="13" t="s">
        <v>369</v>
      </c>
      <c r="H171" s="19" t="s">
        <v>175</v>
      </c>
      <c r="I171" s="19" t="s">
        <v>176</v>
      </c>
    </row>
    <row r="172" customFormat="false" ht="38.25" hidden="false" customHeight="false" outlineLevel="0" collapsed="false">
      <c r="A172" s="14" t="n">
        <v>1</v>
      </c>
      <c r="B172" s="15" t="n">
        <v>2</v>
      </c>
      <c r="C172" s="14" t="n">
        <v>4</v>
      </c>
      <c r="D172" s="15"/>
      <c r="E172" s="19" t="s">
        <v>177</v>
      </c>
      <c r="F172" s="13" t="s">
        <v>126</v>
      </c>
      <c r="G172" s="13" t="s">
        <v>369</v>
      </c>
      <c r="H172" s="19"/>
      <c r="I172" s="19"/>
    </row>
    <row r="173" customFormat="false" ht="204" hidden="false" customHeight="false" outlineLevel="0" collapsed="false">
      <c r="A173" s="14" t="n">
        <v>1</v>
      </c>
      <c r="B173" s="15" t="n">
        <v>2</v>
      </c>
      <c r="C173" s="14" t="n">
        <v>4</v>
      </c>
      <c r="D173" s="15" t="n">
        <v>1</v>
      </c>
      <c r="E173" s="19" t="s">
        <v>178</v>
      </c>
      <c r="F173" s="13" t="s">
        <v>126</v>
      </c>
      <c r="G173" s="13" t="s">
        <v>369</v>
      </c>
      <c r="H173" s="19" t="s">
        <v>179</v>
      </c>
      <c r="I173" s="37" t="n">
        <v>41306</v>
      </c>
    </row>
    <row r="174" customFormat="false" ht="38.25" hidden="false" customHeight="false" outlineLevel="0" collapsed="false">
      <c r="A174" s="14" t="n">
        <v>1</v>
      </c>
      <c r="B174" s="15" t="n">
        <v>2</v>
      </c>
      <c r="C174" s="14" t="n">
        <v>4</v>
      </c>
      <c r="D174" s="15" t="n">
        <v>2</v>
      </c>
      <c r="E174" s="19" t="s">
        <v>180</v>
      </c>
      <c r="F174" s="13" t="s">
        <v>126</v>
      </c>
      <c r="G174" s="13" t="s">
        <v>369</v>
      </c>
      <c r="H174" s="19" t="s">
        <v>181</v>
      </c>
      <c r="I174" s="37" t="n">
        <v>41306</v>
      </c>
    </row>
    <row r="175" customFormat="false" ht="25.5" hidden="false" customHeight="false" outlineLevel="0" collapsed="false">
      <c r="A175" s="14" t="n">
        <v>1</v>
      </c>
      <c r="B175" s="15" t="n">
        <v>2</v>
      </c>
      <c r="C175" s="14" t="n">
        <v>5</v>
      </c>
      <c r="D175" s="15" t="s">
        <v>182</v>
      </c>
      <c r="E175" s="19" t="s">
        <v>183</v>
      </c>
      <c r="F175" s="13" t="s">
        <v>126</v>
      </c>
      <c r="G175" s="13" t="s">
        <v>369</v>
      </c>
      <c r="H175" s="19" t="s">
        <v>184</v>
      </c>
      <c r="I175" s="37" t="n">
        <v>42767</v>
      </c>
    </row>
    <row r="176" customFormat="false" ht="38.25" hidden="false" customHeight="false" outlineLevel="0" collapsed="false">
      <c r="A176" s="14" t="n">
        <v>1</v>
      </c>
      <c r="B176" s="15" t="n">
        <v>2</v>
      </c>
      <c r="C176" s="14" t="n">
        <v>6</v>
      </c>
      <c r="D176" s="15"/>
      <c r="E176" s="19" t="s">
        <v>185</v>
      </c>
      <c r="F176" s="13" t="s">
        <v>126</v>
      </c>
      <c r="G176" s="39" t="s">
        <v>369</v>
      </c>
      <c r="H176" s="19" t="s">
        <v>186</v>
      </c>
      <c r="I176" s="40" t="n">
        <v>38384</v>
      </c>
    </row>
    <row r="177" customFormat="false" ht="51" hidden="false" customHeight="false" outlineLevel="0" collapsed="false">
      <c r="A177" s="14" t="n">
        <v>1</v>
      </c>
      <c r="B177" s="15" t="n">
        <v>2</v>
      </c>
      <c r="C177" s="14" t="n">
        <v>7</v>
      </c>
      <c r="D177" s="15"/>
      <c r="E177" s="19" t="s">
        <v>187</v>
      </c>
      <c r="F177" s="13" t="s">
        <v>188</v>
      </c>
      <c r="G177" s="39" t="s">
        <v>369</v>
      </c>
      <c r="H177" s="19" t="s">
        <v>381</v>
      </c>
      <c r="I177" s="42" t="s">
        <v>190</v>
      </c>
    </row>
    <row r="178" customFormat="false" ht="26.25" hidden="false" customHeight="false" outlineLevel="0" collapsed="false">
      <c r="A178" s="45" t="n">
        <v>1</v>
      </c>
      <c r="B178" s="46" t="n">
        <v>2</v>
      </c>
      <c r="C178" s="45" t="n">
        <v>8</v>
      </c>
      <c r="D178" s="46"/>
      <c r="E178" s="47" t="s">
        <v>191</v>
      </c>
      <c r="F178" s="48" t="s">
        <v>188</v>
      </c>
      <c r="G178" s="49" t="s">
        <v>369</v>
      </c>
      <c r="H178" s="50" t="s">
        <v>382</v>
      </c>
      <c r="I178" s="51" t="n">
        <v>38385</v>
      </c>
    </row>
    <row r="179" customFormat="false" ht="25.5" hidden="false" customHeight="false" outlineLevel="0" collapsed="false">
      <c r="A179" s="14" t="n">
        <v>1</v>
      </c>
      <c r="B179" s="15" t="n">
        <v>2</v>
      </c>
      <c r="C179" s="14" t="n">
        <v>9</v>
      </c>
      <c r="D179" s="15"/>
      <c r="E179" s="19" t="s">
        <v>194</v>
      </c>
      <c r="F179" s="13" t="s">
        <v>126</v>
      </c>
      <c r="G179" s="39" t="s">
        <v>369</v>
      </c>
      <c r="H179" s="19" t="s">
        <v>195</v>
      </c>
      <c r="I179" s="42" t="s">
        <v>196</v>
      </c>
    </row>
    <row r="180" customFormat="false" ht="25.5" hidden="false" customHeight="false" outlineLevel="0" collapsed="false">
      <c r="A180" s="14" t="n">
        <v>1</v>
      </c>
      <c r="B180" s="15" t="n">
        <v>2</v>
      </c>
      <c r="C180" s="14" t="n">
        <v>10</v>
      </c>
      <c r="D180" s="15"/>
      <c r="E180" s="19" t="s">
        <v>197</v>
      </c>
      <c r="F180" s="13" t="s">
        <v>135</v>
      </c>
      <c r="G180" s="13" t="s">
        <v>369</v>
      </c>
      <c r="H180" s="19" t="s">
        <v>156</v>
      </c>
      <c r="I180" s="37" t="n">
        <v>39846</v>
      </c>
    </row>
    <row r="181" customFormat="false" ht="38.25" hidden="false" customHeight="false" outlineLevel="0" collapsed="false">
      <c r="A181" s="14" t="n">
        <v>1</v>
      </c>
      <c r="B181" s="15" t="n">
        <v>2</v>
      </c>
      <c r="C181" s="14" t="n">
        <v>11</v>
      </c>
      <c r="D181" s="15"/>
      <c r="E181" s="19" t="s">
        <v>198</v>
      </c>
      <c r="F181" s="13" t="s">
        <v>126</v>
      </c>
      <c r="G181" s="13" t="s">
        <v>369</v>
      </c>
      <c r="H181" s="19" t="s">
        <v>199</v>
      </c>
      <c r="I181" s="19" t="s">
        <v>200</v>
      </c>
    </row>
    <row r="182" customFormat="false" ht="38.25" hidden="false" customHeight="false" outlineLevel="0" collapsed="false">
      <c r="A182" s="14" t="n">
        <v>1</v>
      </c>
      <c r="B182" s="15" t="n">
        <v>2</v>
      </c>
      <c r="C182" s="14" t="n">
        <v>12</v>
      </c>
      <c r="D182" s="15"/>
      <c r="E182" s="19" t="s">
        <v>201</v>
      </c>
      <c r="F182" s="13"/>
      <c r="G182" s="13" t="s">
        <v>369</v>
      </c>
      <c r="H182" s="19"/>
      <c r="I182" s="19" t="s">
        <v>202</v>
      </c>
    </row>
    <row r="183" customFormat="false" ht="38.25" hidden="false" customHeight="false" outlineLevel="0" collapsed="false">
      <c r="A183" s="14" t="n">
        <v>1</v>
      </c>
      <c r="B183" s="15" t="n">
        <v>2</v>
      </c>
      <c r="C183" s="14" t="n">
        <v>12</v>
      </c>
      <c r="D183" s="15" t="n">
        <v>1</v>
      </c>
      <c r="E183" s="19" t="s">
        <v>203</v>
      </c>
      <c r="F183" s="13" t="s">
        <v>126</v>
      </c>
      <c r="G183" s="13" t="s">
        <v>369</v>
      </c>
      <c r="H183" s="19" t="s">
        <v>204</v>
      </c>
      <c r="I183" s="19"/>
    </row>
    <row r="184" customFormat="false" ht="25.5" hidden="false" customHeight="false" outlineLevel="0" collapsed="false">
      <c r="A184" s="14" t="n">
        <v>1</v>
      </c>
      <c r="B184" s="15" t="n">
        <v>2</v>
      </c>
      <c r="C184" s="14" t="n">
        <v>12</v>
      </c>
      <c r="D184" s="15" t="n">
        <v>2</v>
      </c>
      <c r="E184" s="19" t="s">
        <v>205</v>
      </c>
      <c r="F184" s="13" t="s">
        <v>126</v>
      </c>
      <c r="G184" s="13" t="s">
        <v>369</v>
      </c>
      <c r="H184" s="19" t="s">
        <v>206</v>
      </c>
      <c r="I184" s="19"/>
    </row>
    <row r="185" customFormat="false" ht="38.25" hidden="false" customHeight="false" outlineLevel="0" collapsed="false">
      <c r="A185" s="14" t="n">
        <v>1</v>
      </c>
      <c r="B185" s="15" t="n">
        <v>2</v>
      </c>
      <c r="C185" s="14" t="n">
        <v>12</v>
      </c>
      <c r="D185" s="15" t="n">
        <v>3</v>
      </c>
      <c r="E185" s="19" t="s">
        <v>207</v>
      </c>
      <c r="F185" s="13" t="s">
        <v>126</v>
      </c>
      <c r="G185" s="13" t="s">
        <v>369</v>
      </c>
      <c r="H185" s="19" t="s">
        <v>208</v>
      </c>
      <c r="I185" s="19"/>
    </row>
    <row r="186" customFormat="false" ht="25.5" hidden="false" customHeight="false" outlineLevel="0" collapsed="false">
      <c r="A186" s="14" t="n">
        <v>1</v>
      </c>
      <c r="B186" s="15" t="n">
        <v>2</v>
      </c>
      <c r="C186" s="14" t="n">
        <v>12</v>
      </c>
      <c r="D186" s="15" t="n">
        <v>4</v>
      </c>
      <c r="E186" s="19" t="s">
        <v>209</v>
      </c>
      <c r="F186" s="13" t="s">
        <v>126</v>
      </c>
      <c r="G186" s="13" t="s">
        <v>369</v>
      </c>
      <c r="H186" s="19" t="s">
        <v>210</v>
      </c>
      <c r="I186" s="19"/>
    </row>
    <row r="187" customFormat="false" ht="51" hidden="false" customHeight="false" outlineLevel="0" collapsed="false">
      <c r="A187" s="14" t="n">
        <v>1</v>
      </c>
      <c r="B187" s="15" t="n">
        <v>2</v>
      </c>
      <c r="C187" s="14" t="n">
        <v>13</v>
      </c>
      <c r="D187" s="15"/>
      <c r="E187" s="19" t="s">
        <v>211</v>
      </c>
      <c r="F187" s="13" t="s">
        <v>126</v>
      </c>
      <c r="G187" s="13" t="s">
        <v>369</v>
      </c>
      <c r="H187" s="19" t="s">
        <v>212</v>
      </c>
      <c r="I187" s="37" t="n">
        <v>42401</v>
      </c>
    </row>
    <row r="188" customFormat="false" ht="25.5" hidden="false" customHeight="false" outlineLevel="0" collapsed="false">
      <c r="A188" s="14" t="n">
        <v>1</v>
      </c>
      <c r="B188" s="15" t="n">
        <v>2</v>
      </c>
      <c r="C188" s="14" t="n">
        <v>14</v>
      </c>
      <c r="D188" s="15"/>
      <c r="E188" s="19" t="s">
        <v>213</v>
      </c>
      <c r="F188" s="13" t="s">
        <v>126</v>
      </c>
      <c r="G188" s="13" t="s">
        <v>369</v>
      </c>
      <c r="H188" s="19"/>
      <c r="I188" s="37" t="n">
        <v>39114</v>
      </c>
    </row>
    <row r="189" customFormat="false" ht="38.25" hidden="false" customHeight="false" outlineLevel="0" collapsed="false">
      <c r="A189" s="14" t="n">
        <v>1</v>
      </c>
      <c r="B189" s="15" t="n">
        <v>2</v>
      </c>
      <c r="C189" s="14" t="n">
        <v>14</v>
      </c>
      <c r="D189" s="15" t="n">
        <v>1</v>
      </c>
      <c r="E189" s="19" t="s">
        <v>214</v>
      </c>
      <c r="F189" s="13" t="s">
        <v>126</v>
      </c>
      <c r="G189" s="13" t="s">
        <v>369</v>
      </c>
      <c r="H189" s="19" t="s">
        <v>215</v>
      </c>
      <c r="I189" s="19"/>
    </row>
    <row r="190" customFormat="false" ht="63.75" hidden="false" customHeight="false" outlineLevel="0" collapsed="false">
      <c r="A190" s="14" t="n">
        <v>1</v>
      </c>
      <c r="B190" s="15" t="n">
        <v>2</v>
      </c>
      <c r="C190" s="14" t="n">
        <v>14</v>
      </c>
      <c r="D190" s="15" t="n">
        <v>2</v>
      </c>
      <c r="E190" s="19" t="s">
        <v>216</v>
      </c>
      <c r="F190" s="13" t="s">
        <v>126</v>
      </c>
      <c r="G190" s="13" t="s">
        <v>369</v>
      </c>
      <c r="H190" s="19" t="s">
        <v>217</v>
      </c>
      <c r="I190" s="19"/>
    </row>
    <row r="191" customFormat="false" ht="51" hidden="false" customHeight="false" outlineLevel="0" collapsed="false">
      <c r="A191" s="14" t="n">
        <v>1</v>
      </c>
      <c r="B191" s="15" t="n">
        <v>2</v>
      </c>
      <c r="C191" s="14" t="n">
        <v>14</v>
      </c>
      <c r="D191" s="15" t="n">
        <v>3</v>
      </c>
      <c r="E191" s="19" t="s">
        <v>218</v>
      </c>
      <c r="F191" s="13" t="s">
        <v>126</v>
      </c>
      <c r="G191" s="13" t="s">
        <v>369</v>
      </c>
      <c r="H191" s="19" t="s">
        <v>219</v>
      </c>
      <c r="I191" s="19"/>
    </row>
    <row r="192" customFormat="false" ht="25.5" hidden="false" customHeight="false" outlineLevel="0" collapsed="false">
      <c r="A192" s="14" t="n">
        <v>1</v>
      </c>
      <c r="B192" s="15" t="n">
        <v>2</v>
      </c>
      <c r="C192" s="14" t="n">
        <v>15</v>
      </c>
      <c r="D192" s="15"/>
      <c r="E192" s="19" t="s">
        <v>220</v>
      </c>
      <c r="F192" s="13"/>
      <c r="G192" s="13" t="s">
        <v>369</v>
      </c>
      <c r="H192" s="19"/>
      <c r="I192" s="19" t="s">
        <v>221</v>
      </c>
    </row>
    <row r="193" customFormat="false" ht="38.25" hidden="false" customHeight="false" outlineLevel="0" collapsed="false">
      <c r="A193" s="14" t="n">
        <v>1</v>
      </c>
      <c r="B193" s="15" t="n">
        <v>2</v>
      </c>
      <c r="C193" s="14" t="n">
        <v>15</v>
      </c>
      <c r="D193" s="15" t="n">
        <v>1</v>
      </c>
      <c r="E193" s="19" t="s">
        <v>222</v>
      </c>
      <c r="F193" s="13" t="s">
        <v>126</v>
      </c>
      <c r="G193" s="13" t="s">
        <v>369</v>
      </c>
      <c r="H193" s="19" t="s">
        <v>223</v>
      </c>
      <c r="I193" s="19"/>
    </row>
    <row r="194" customFormat="false" ht="25.5" hidden="false" customHeight="false" outlineLevel="0" collapsed="false">
      <c r="A194" s="14" t="n">
        <v>1</v>
      </c>
      <c r="B194" s="15" t="n">
        <v>2</v>
      </c>
      <c r="C194" s="14" t="n">
        <v>15</v>
      </c>
      <c r="D194" s="15" t="n">
        <v>2</v>
      </c>
      <c r="E194" s="19" t="s">
        <v>224</v>
      </c>
      <c r="F194" s="13" t="s">
        <v>126</v>
      </c>
      <c r="G194" s="13" t="s">
        <v>369</v>
      </c>
      <c r="H194" s="19" t="s">
        <v>225</v>
      </c>
      <c r="I194" s="19"/>
    </row>
    <row r="195" customFormat="false" ht="76.5" hidden="false" customHeight="false" outlineLevel="0" collapsed="false">
      <c r="A195" s="14" t="n">
        <v>1</v>
      </c>
      <c r="B195" s="15" t="n">
        <v>2</v>
      </c>
      <c r="C195" s="14" t="n">
        <v>15</v>
      </c>
      <c r="D195" s="15" t="n">
        <v>3</v>
      </c>
      <c r="E195" s="19" t="s">
        <v>226</v>
      </c>
      <c r="F195" s="13" t="s">
        <v>126</v>
      </c>
      <c r="G195" s="13" t="s">
        <v>369</v>
      </c>
      <c r="H195" s="19" t="s">
        <v>227</v>
      </c>
      <c r="I195" s="19"/>
    </row>
    <row r="196" customFormat="false" ht="25.5" hidden="false" customHeight="false" outlineLevel="0" collapsed="false">
      <c r="A196" s="14" t="n">
        <v>1</v>
      </c>
      <c r="B196" s="15" t="n">
        <v>2</v>
      </c>
      <c r="C196" s="14" t="n">
        <v>16</v>
      </c>
      <c r="D196" s="15"/>
      <c r="E196" s="19" t="s">
        <v>228</v>
      </c>
      <c r="F196" s="13" t="s">
        <v>126</v>
      </c>
      <c r="G196" s="13" t="s">
        <v>369</v>
      </c>
      <c r="H196" s="19" t="s">
        <v>158</v>
      </c>
      <c r="I196" s="19" t="s">
        <v>190</v>
      </c>
    </row>
    <row r="197" customFormat="false" ht="38.25" hidden="false" customHeight="false" outlineLevel="0" collapsed="false">
      <c r="A197" s="14" t="n">
        <v>1</v>
      </c>
      <c r="B197" s="15" t="n">
        <v>2</v>
      </c>
      <c r="C197" s="14" t="n">
        <v>17</v>
      </c>
      <c r="D197" s="15"/>
      <c r="E197" s="19" t="s">
        <v>229</v>
      </c>
      <c r="F197" s="13" t="s">
        <v>126</v>
      </c>
      <c r="G197" s="13" t="s">
        <v>369</v>
      </c>
      <c r="H197" s="19" t="s">
        <v>230</v>
      </c>
      <c r="I197" s="37" t="n">
        <v>43863</v>
      </c>
    </row>
    <row r="198" s="25" customFormat="true" ht="63.75" hidden="false" customHeight="false" outlineLevel="0" collapsed="false">
      <c r="A198" s="52" t="n">
        <v>1</v>
      </c>
      <c r="B198" s="53" t="n">
        <v>2</v>
      </c>
      <c r="C198" s="52" t="n">
        <v>18</v>
      </c>
      <c r="D198" s="53"/>
      <c r="E198" s="54" t="s">
        <v>383</v>
      </c>
      <c r="F198" s="55"/>
      <c r="G198" s="56" t="s">
        <v>384</v>
      </c>
      <c r="H198" s="57" t="s">
        <v>385</v>
      </c>
      <c r="I198" s="55"/>
      <c r="J198" s="33"/>
    </row>
    <row r="199" customFormat="false" ht="140.25" hidden="false" customHeight="false" outlineLevel="0" collapsed="false">
      <c r="A199" s="14" t="n">
        <v>1</v>
      </c>
      <c r="B199" s="15" t="n">
        <v>2</v>
      </c>
      <c r="C199" s="14" t="n">
        <v>19</v>
      </c>
      <c r="D199" s="15"/>
      <c r="E199" s="19" t="s">
        <v>386</v>
      </c>
      <c r="F199" s="13" t="s">
        <v>126</v>
      </c>
      <c r="G199" s="19" t="s">
        <v>387</v>
      </c>
      <c r="H199" s="19" t="s">
        <v>388</v>
      </c>
      <c r="I199" s="19" t="s">
        <v>389</v>
      </c>
    </row>
    <row r="200" customFormat="false" ht="63.75" hidden="false" customHeight="false" outlineLevel="0" collapsed="false">
      <c r="A200" s="14" t="n">
        <v>1</v>
      </c>
      <c r="B200" s="15" t="n">
        <v>2</v>
      </c>
      <c r="C200" s="14" t="n">
        <v>19</v>
      </c>
      <c r="D200" s="15" t="n">
        <v>1</v>
      </c>
      <c r="E200" s="19" t="s">
        <v>390</v>
      </c>
      <c r="F200" s="13" t="s">
        <v>126</v>
      </c>
      <c r="G200" s="13" t="s">
        <v>387</v>
      </c>
      <c r="H200" s="41" t="s">
        <v>391</v>
      </c>
      <c r="I200" s="19" t="s">
        <v>389</v>
      </c>
    </row>
    <row r="201" customFormat="false" ht="15" hidden="false" customHeight="true" outlineLevel="0" collapsed="false">
      <c r="A201" s="14" t="n">
        <v>1</v>
      </c>
      <c r="B201" s="15" t="n">
        <v>2</v>
      </c>
      <c r="C201" s="14" t="n">
        <v>19</v>
      </c>
      <c r="D201" s="15" t="n">
        <v>2</v>
      </c>
      <c r="E201" s="24" t="s">
        <v>392</v>
      </c>
      <c r="F201" s="13" t="s">
        <v>126</v>
      </c>
      <c r="G201" s="39" t="s">
        <v>387</v>
      </c>
      <c r="H201" s="38" t="s">
        <v>393</v>
      </c>
      <c r="I201" s="13" t="s">
        <v>389</v>
      </c>
    </row>
    <row r="202" customFormat="false" ht="15" hidden="false" customHeight="false" outlineLevel="0" collapsed="false">
      <c r="A202" s="14"/>
      <c r="B202" s="15"/>
      <c r="C202" s="14"/>
      <c r="D202" s="15"/>
      <c r="E202" s="24"/>
      <c r="F202" s="13"/>
      <c r="G202" s="39"/>
      <c r="H202" s="44" t="s">
        <v>394</v>
      </c>
      <c r="I202" s="13"/>
    </row>
    <row r="203" customFormat="false" ht="15" hidden="false" customHeight="false" outlineLevel="0" collapsed="false">
      <c r="A203" s="14"/>
      <c r="B203" s="15"/>
      <c r="C203" s="14"/>
      <c r="D203" s="15"/>
      <c r="E203" s="24"/>
      <c r="F203" s="13"/>
      <c r="G203" s="39"/>
      <c r="H203" s="44" t="s">
        <v>395</v>
      </c>
      <c r="I203" s="13"/>
    </row>
    <row r="204" customFormat="false" ht="15" hidden="false" customHeight="false" outlineLevel="0" collapsed="false">
      <c r="A204" s="14"/>
      <c r="B204" s="15"/>
      <c r="C204" s="14"/>
      <c r="D204" s="15"/>
      <c r="E204" s="24"/>
      <c r="F204" s="13"/>
      <c r="G204" s="39"/>
      <c r="H204" s="41" t="s">
        <v>396</v>
      </c>
      <c r="I204" s="13"/>
    </row>
    <row r="205" customFormat="false" ht="15" hidden="false" customHeight="false" outlineLevel="0" collapsed="false">
      <c r="A205" s="16" t="n">
        <v>1</v>
      </c>
      <c r="B205" s="17" t="n">
        <v>3</v>
      </c>
      <c r="C205" s="16"/>
      <c r="D205" s="17"/>
      <c r="E205" s="22" t="s">
        <v>66</v>
      </c>
      <c r="F205" s="13"/>
      <c r="G205" s="13"/>
      <c r="H205" s="58"/>
      <c r="I205" s="23"/>
    </row>
    <row r="206" s="32" customFormat="true" ht="51" hidden="false" customHeight="false" outlineLevel="0" collapsed="false">
      <c r="A206" s="14" t="n">
        <v>1</v>
      </c>
      <c r="B206" s="15" t="n">
        <v>3</v>
      </c>
      <c r="C206" s="14" t="n">
        <v>1</v>
      </c>
      <c r="D206" s="15"/>
      <c r="E206" s="19" t="s">
        <v>231</v>
      </c>
      <c r="F206" s="13" t="s">
        <v>232</v>
      </c>
      <c r="G206" s="19" t="s">
        <v>309</v>
      </c>
      <c r="H206" s="19" t="s">
        <v>397</v>
      </c>
      <c r="I206" s="19" t="s">
        <v>234</v>
      </c>
      <c r="J206" s="33"/>
    </row>
    <row r="207" customFormat="false" ht="25.5" hidden="false" customHeight="false" outlineLevel="0" collapsed="false">
      <c r="A207" s="14" t="n">
        <v>1</v>
      </c>
      <c r="B207" s="15" t="n">
        <v>3</v>
      </c>
      <c r="C207" s="14" t="n">
        <v>2</v>
      </c>
      <c r="D207" s="15"/>
      <c r="E207" s="19" t="s">
        <v>235</v>
      </c>
      <c r="F207" s="13" t="s">
        <v>126</v>
      </c>
      <c r="G207" s="19"/>
      <c r="H207" s="19"/>
      <c r="I207" s="19"/>
    </row>
    <row r="208" customFormat="false" ht="51" hidden="false" customHeight="false" outlineLevel="0" collapsed="false">
      <c r="A208" s="14" t="n">
        <v>1</v>
      </c>
      <c r="B208" s="15" t="n">
        <v>3</v>
      </c>
      <c r="C208" s="14" t="n">
        <v>2</v>
      </c>
      <c r="D208" s="15" t="n">
        <v>1</v>
      </c>
      <c r="E208" s="19" t="s">
        <v>236</v>
      </c>
      <c r="F208" s="13" t="s">
        <v>237</v>
      </c>
      <c r="G208" s="13" t="s">
        <v>369</v>
      </c>
      <c r="H208" s="19"/>
      <c r="I208" s="19"/>
    </row>
    <row r="209" customFormat="false" ht="51" hidden="false" customHeight="false" outlineLevel="0" collapsed="false">
      <c r="A209" s="14" t="n">
        <v>1</v>
      </c>
      <c r="B209" s="15" t="n">
        <v>3</v>
      </c>
      <c r="C209" s="14" t="n">
        <v>2</v>
      </c>
      <c r="D209" s="15" t="n">
        <v>2</v>
      </c>
      <c r="E209" s="19" t="s">
        <v>166</v>
      </c>
      <c r="F209" s="13" t="s">
        <v>237</v>
      </c>
      <c r="G209" s="13" t="s">
        <v>369</v>
      </c>
      <c r="H209" s="19" t="s">
        <v>167</v>
      </c>
      <c r="I209" s="19"/>
    </row>
    <row r="210" customFormat="false" ht="38.25" hidden="false" customHeight="false" outlineLevel="0" collapsed="false">
      <c r="A210" s="14" t="n">
        <v>1</v>
      </c>
      <c r="B210" s="15" t="n">
        <v>3</v>
      </c>
      <c r="C210" s="14" t="n">
        <v>2</v>
      </c>
      <c r="D210" s="15" t="n">
        <v>3</v>
      </c>
      <c r="E210" s="19" t="s">
        <v>131</v>
      </c>
      <c r="F210" s="13" t="s">
        <v>126</v>
      </c>
      <c r="G210" s="13" t="s">
        <v>369</v>
      </c>
      <c r="H210" s="19" t="s">
        <v>238</v>
      </c>
      <c r="I210" s="19"/>
    </row>
    <row r="211" customFormat="false" ht="51" hidden="false" customHeight="false" outlineLevel="0" collapsed="false">
      <c r="A211" s="14" t="n">
        <v>1</v>
      </c>
      <c r="B211" s="15" t="n">
        <v>3</v>
      </c>
      <c r="C211" s="14" t="n">
        <v>2</v>
      </c>
      <c r="D211" s="15" t="n">
        <v>4</v>
      </c>
      <c r="E211" s="19" t="s">
        <v>239</v>
      </c>
      <c r="F211" s="13" t="s">
        <v>237</v>
      </c>
      <c r="G211" s="13" t="s">
        <v>369</v>
      </c>
      <c r="H211" s="19"/>
      <c r="I211" s="19"/>
    </row>
    <row r="212" customFormat="false" ht="51" hidden="false" customHeight="false" outlineLevel="0" collapsed="false">
      <c r="A212" s="14" t="n">
        <v>1</v>
      </c>
      <c r="B212" s="15" t="n">
        <v>3</v>
      </c>
      <c r="C212" s="14" t="n">
        <v>3</v>
      </c>
      <c r="D212" s="15"/>
      <c r="E212" s="19" t="s">
        <v>240</v>
      </c>
      <c r="F212" s="13" t="s">
        <v>237</v>
      </c>
      <c r="G212" s="13" t="s">
        <v>369</v>
      </c>
      <c r="H212" s="19" t="s">
        <v>398</v>
      </c>
      <c r="I212" s="19" t="s">
        <v>399</v>
      </c>
    </row>
    <row r="213" customFormat="false" ht="51" hidden="false" customHeight="false" outlineLevel="0" collapsed="false">
      <c r="A213" s="14" t="n">
        <v>1</v>
      </c>
      <c r="B213" s="15" t="n">
        <v>3</v>
      </c>
      <c r="C213" s="14" t="n">
        <v>3</v>
      </c>
      <c r="D213" s="15" t="n">
        <v>1</v>
      </c>
      <c r="E213" s="19" t="s">
        <v>241</v>
      </c>
      <c r="F213" s="13" t="s">
        <v>237</v>
      </c>
      <c r="G213" s="13" t="s">
        <v>369</v>
      </c>
      <c r="H213" s="19" t="s">
        <v>242</v>
      </c>
      <c r="I213" s="13" t="s">
        <v>243</v>
      </c>
    </row>
    <row r="214" customFormat="false" ht="38.25" hidden="false" customHeight="false" outlineLevel="0" collapsed="false">
      <c r="A214" s="14" t="n">
        <v>1</v>
      </c>
      <c r="B214" s="15" t="n">
        <v>3</v>
      </c>
      <c r="C214" s="14" t="n">
        <v>3</v>
      </c>
      <c r="D214" s="15" t="n">
        <v>2</v>
      </c>
      <c r="E214" s="19" t="s">
        <v>244</v>
      </c>
      <c r="F214" s="13" t="s">
        <v>126</v>
      </c>
      <c r="G214" s="13" t="s">
        <v>369</v>
      </c>
      <c r="H214" s="19" t="s">
        <v>245</v>
      </c>
      <c r="I214" s="13" t="s">
        <v>243</v>
      </c>
    </row>
    <row r="215" customFormat="false" ht="38.25" hidden="false" customHeight="false" outlineLevel="0" collapsed="false">
      <c r="A215" s="14" t="n">
        <v>1</v>
      </c>
      <c r="B215" s="15" t="n">
        <v>3</v>
      </c>
      <c r="C215" s="14" t="n">
        <v>3</v>
      </c>
      <c r="D215" s="15" t="n">
        <v>3</v>
      </c>
      <c r="E215" s="19" t="s">
        <v>246</v>
      </c>
      <c r="F215" s="13" t="s">
        <v>126</v>
      </c>
      <c r="G215" s="13" t="s">
        <v>369</v>
      </c>
      <c r="H215" s="19" t="s">
        <v>247</v>
      </c>
      <c r="I215" s="13" t="s">
        <v>248</v>
      </c>
    </row>
    <row r="216" customFormat="false" ht="51" hidden="false" customHeight="false" outlineLevel="0" collapsed="false">
      <c r="A216" s="14" t="n">
        <v>1</v>
      </c>
      <c r="B216" s="15" t="n">
        <v>3</v>
      </c>
      <c r="C216" s="14" t="n">
        <v>4</v>
      </c>
      <c r="D216" s="15"/>
      <c r="E216" s="19" t="s">
        <v>249</v>
      </c>
      <c r="F216" s="13" t="s">
        <v>237</v>
      </c>
      <c r="G216" s="13" t="s">
        <v>369</v>
      </c>
      <c r="H216" s="19" t="s">
        <v>250</v>
      </c>
      <c r="I216" s="37" t="n">
        <v>37682</v>
      </c>
    </row>
    <row r="217" customFormat="false" ht="25.5" hidden="false" customHeight="false" outlineLevel="0" collapsed="false">
      <c r="A217" s="14" t="n">
        <v>1</v>
      </c>
      <c r="B217" s="15" t="n">
        <v>3</v>
      </c>
      <c r="C217" s="14" t="n">
        <v>5</v>
      </c>
      <c r="D217" s="15"/>
      <c r="E217" s="19" t="s">
        <v>251</v>
      </c>
      <c r="F217" s="13" t="s">
        <v>126</v>
      </c>
      <c r="G217" s="13" t="s">
        <v>369</v>
      </c>
      <c r="H217" s="19" t="s">
        <v>156</v>
      </c>
      <c r="I217" s="19" t="s">
        <v>252</v>
      </c>
    </row>
    <row r="218" customFormat="false" ht="38.25" hidden="false" customHeight="false" outlineLevel="0" collapsed="false">
      <c r="A218" s="14" t="n">
        <v>1</v>
      </c>
      <c r="B218" s="15" t="n">
        <v>3</v>
      </c>
      <c r="C218" s="14" t="n">
        <v>6</v>
      </c>
      <c r="D218" s="15"/>
      <c r="E218" s="19" t="s">
        <v>253</v>
      </c>
      <c r="F218" s="13" t="s">
        <v>126</v>
      </c>
      <c r="G218" s="13" t="s">
        <v>369</v>
      </c>
      <c r="H218" s="19"/>
      <c r="I218" s="13"/>
    </row>
    <row r="219" customFormat="false" ht="38.25" hidden="false" customHeight="false" outlineLevel="0" collapsed="false">
      <c r="A219" s="14" t="n">
        <v>1</v>
      </c>
      <c r="B219" s="15" t="n">
        <v>3</v>
      </c>
      <c r="C219" s="14" t="n">
        <v>6</v>
      </c>
      <c r="D219" s="15" t="n">
        <v>1</v>
      </c>
      <c r="E219" s="19" t="s">
        <v>254</v>
      </c>
      <c r="F219" s="13" t="s">
        <v>126</v>
      </c>
      <c r="G219" s="13" t="s">
        <v>369</v>
      </c>
      <c r="H219" s="19" t="s">
        <v>255</v>
      </c>
      <c r="I219" s="13" t="s">
        <v>256</v>
      </c>
    </row>
    <row r="220" customFormat="false" ht="38.25" hidden="false" customHeight="false" outlineLevel="0" collapsed="false">
      <c r="A220" s="14" t="n">
        <v>1</v>
      </c>
      <c r="B220" s="15" t="n">
        <v>3</v>
      </c>
      <c r="C220" s="14" t="n">
        <v>6</v>
      </c>
      <c r="D220" s="15" t="n">
        <v>2</v>
      </c>
      <c r="E220" s="19" t="s">
        <v>257</v>
      </c>
      <c r="F220" s="13" t="s">
        <v>126</v>
      </c>
      <c r="G220" s="13" t="s">
        <v>369</v>
      </c>
      <c r="H220" s="19" t="s">
        <v>255</v>
      </c>
      <c r="I220" s="13" t="s">
        <v>258</v>
      </c>
    </row>
    <row r="221" customFormat="false" ht="38.25" hidden="false" customHeight="false" outlineLevel="0" collapsed="false">
      <c r="A221" s="14" t="n">
        <v>1</v>
      </c>
      <c r="B221" s="15" t="n">
        <v>3</v>
      </c>
      <c r="C221" s="14" t="n">
        <v>6</v>
      </c>
      <c r="D221" s="15" t="n">
        <v>3</v>
      </c>
      <c r="E221" s="19" t="s">
        <v>259</v>
      </c>
      <c r="F221" s="13" t="s">
        <v>126</v>
      </c>
      <c r="G221" s="13" t="s">
        <v>369</v>
      </c>
      <c r="H221" s="19" t="s">
        <v>260</v>
      </c>
      <c r="I221" s="13" t="s">
        <v>261</v>
      </c>
    </row>
    <row r="222" customFormat="false" ht="38.25" hidden="false" customHeight="false" outlineLevel="0" collapsed="false">
      <c r="A222" s="14" t="n">
        <v>1</v>
      </c>
      <c r="B222" s="15" t="n">
        <v>3</v>
      </c>
      <c r="C222" s="14" t="n">
        <v>6</v>
      </c>
      <c r="D222" s="15" t="n">
        <v>4</v>
      </c>
      <c r="E222" s="19" t="s">
        <v>262</v>
      </c>
      <c r="F222" s="13" t="s">
        <v>126</v>
      </c>
      <c r="G222" s="13" t="s">
        <v>369</v>
      </c>
      <c r="H222" s="19" t="s">
        <v>263</v>
      </c>
      <c r="I222" s="13" t="s">
        <v>264</v>
      </c>
    </row>
    <row r="223" customFormat="false" ht="25.5" hidden="false" customHeight="false" outlineLevel="0" collapsed="false">
      <c r="A223" s="14" t="n">
        <v>1</v>
      </c>
      <c r="B223" s="15" t="n">
        <v>3</v>
      </c>
      <c r="C223" s="14" t="n">
        <v>6</v>
      </c>
      <c r="D223" s="15" t="n">
        <v>5</v>
      </c>
      <c r="E223" s="19" t="s">
        <v>265</v>
      </c>
      <c r="F223" s="13" t="s">
        <v>126</v>
      </c>
      <c r="G223" s="13" t="s">
        <v>369</v>
      </c>
      <c r="H223" s="19" t="s">
        <v>210</v>
      </c>
      <c r="I223" s="13" t="s">
        <v>266</v>
      </c>
    </row>
    <row r="224" customFormat="false" ht="51" hidden="false" customHeight="false" outlineLevel="0" collapsed="false">
      <c r="A224" s="14" t="n">
        <v>1</v>
      </c>
      <c r="B224" s="15" t="n">
        <v>3</v>
      </c>
      <c r="C224" s="14" t="n">
        <v>7</v>
      </c>
      <c r="D224" s="15"/>
      <c r="E224" s="19" t="s">
        <v>267</v>
      </c>
      <c r="F224" s="13" t="s">
        <v>237</v>
      </c>
      <c r="G224" s="13" t="s">
        <v>369</v>
      </c>
      <c r="H224" s="19" t="s">
        <v>268</v>
      </c>
      <c r="I224" s="13" t="s">
        <v>243</v>
      </c>
    </row>
    <row r="225" customFormat="false" ht="51" hidden="false" customHeight="false" outlineLevel="0" collapsed="false">
      <c r="A225" s="14" t="n">
        <v>1</v>
      </c>
      <c r="B225" s="15" t="n">
        <v>3</v>
      </c>
      <c r="C225" s="14" t="n">
        <v>8</v>
      </c>
      <c r="D225" s="15"/>
      <c r="E225" s="19" t="s">
        <v>269</v>
      </c>
      <c r="F225" s="13" t="s">
        <v>237</v>
      </c>
      <c r="G225" s="13" t="s">
        <v>369</v>
      </c>
      <c r="H225" s="13" t="s">
        <v>186</v>
      </c>
      <c r="I225" s="19" t="s">
        <v>270</v>
      </c>
    </row>
    <row r="226" customFormat="false" ht="51" hidden="false" customHeight="false" outlineLevel="0" collapsed="false">
      <c r="A226" s="14" t="n">
        <v>1</v>
      </c>
      <c r="B226" s="15" t="n">
        <v>3</v>
      </c>
      <c r="C226" s="14" t="n">
        <v>9</v>
      </c>
      <c r="D226" s="15"/>
      <c r="E226" s="19" t="s">
        <v>271</v>
      </c>
      <c r="F226" s="13" t="s">
        <v>237</v>
      </c>
      <c r="G226" s="13" t="s">
        <v>369</v>
      </c>
      <c r="H226" s="19" t="s">
        <v>184</v>
      </c>
      <c r="I226" s="36" t="n">
        <v>39509</v>
      </c>
    </row>
    <row r="227" customFormat="false" ht="38.25" hidden="false" customHeight="false" outlineLevel="0" collapsed="false">
      <c r="A227" s="14" t="n">
        <v>1</v>
      </c>
      <c r="B227" s="15" t="n">
        <v>3</v>
      </c>
      <c r="C227" s="14" t="n">
        <v>10</v>
      </c>
      <c r="D227" s="15"/>
      <c r="E227" s="19" t="s">
        <v>272</v>
      </c>
      <c r="F227" s="13"/>
      <c r="G227" s="13" t="s">
        <v>369</v>
      </c>
      <c r="H227" s="19"/>
      <c r="I227" s="13"/>
    </row>
    <row r="228" customFormat="false" ht="63.75" hidden="false" customHeight="false" outlineLevel="0" collapsed="false">
      <c r="A228" s="14" t="n">
        <v>1</v>
      </c>
      <c r="B228" s="15" t="n">
        <v>3</v>
      </c>
      <c r="C228" s="14" t="n">
        <v>10</v>
      </c>
      <c r="D228" s="15" t="n">
        <v>1</v>
      </c>
      <c r="E228" s="19" t="s">
        <v>273</v>
      </c>
      <c r="F228" s="13" t="s">
        <v>126</v>
      </c>
      <c r="G228" s="13" t="s">
        <v>369</v>
      </c>
      <c r="H228" s="19" t="s">
        <v>275</v>
      </c>
      <c r="I228" s="13" t="s">
        <v>276</v>
      </c>
    </row>
    <row r="229" customFormat="false" ht="25.5" hidden="false" customHeight="false" outlineLevel="0" collapsed="false">
      <c r="A229" s="14" t="n">
        <v>1</v>
      </c>
      <c r="B229" s="15" t="n">
        <v>3</v>
      </c>
      <c r="C229" s="14" t="n">
        <v>11</v>
      </c>
      <c r="D229" s="15"/>
      <c r="E229" s="19" t="s">
        <v>277</v>
      </c>
      <c r="F229" s="13"/>
      <c r="G229" s="13" t="s">
        <v>369</v>
      </c>
      <c r="H229" s="19"/>
      <c r="I229" s="13"/>
    </row>
    <row r="230" customFormat="false" ht="25.5" hidden="false" customHeight="false" outlineLevel="0" collapsed="false">
      <c r="A230" s="14" t="n">
        <v>1</v>
      </c>
      <c r="B230" s="15" t="n">
        <v>3</v>
      </c>
      <c r="C230" s="14" t="n">
        <v>11</v>
      </c>
      <c r="D230" s="15" t="n">
        <v>1</v>
      </c>
      <c r="E230" s="19" t="s">
        <v>278</v>
      </c>
      <c r="F230" s="13" t="s">
        <v>126</v>
      </c>
      <c r="G230" s="13" t="s">
        <v>369</v>
      </c>
      <c r="H230" s="19" t="s">
        <v>279</v>
      </c>
      <c r="I230" s="13" t="s">
        <v>280</v>
      </c>
    </row>
    <row r="231" customFormat="false" ht="51" hidden="false" customHeight="false" outlineLevel="0" collapsed="false">
      <c r="A231" s="14" t="n">
        <v>1</v>
      </c>
      <c r="B231" s="15" t="n">
        <v>3</v>
      </c>
      <c r="C231" s="14" t="n">
        <v>11</v>
      </c>
      <c r="D231" s="15" t="n">
        <v>2</v>
      </c>
      <c r="E231" s="19" t="s">
        <v>281</v>
      </c>
      <c r="F231" s="13" t="s">
        <v>237</v>
      </c>
      <c r="G231" s="13" t="s">
        <v>369</v>
      </c>
      <c r="H231" s="19" t="s">
        <v>282</v>
      </c>
      <c r="I231" s="13" t="s">
        <v>283</v>
      </c>
    </row>
    <row r="232" customFormat="false" ht="51" hidden="false" customHeight="false" outlineLevel="0" collapsed="false">
      <c r="A232" s="14" t="n">
        <v>1</v>
      </c>
      <c r="B232" s="15" t="n">
        <v>3</v>
      </c>
      <c r="C232" s="14" t="n">
        <v>12</v>
      </c>
      <c r="D232" s="15"/>
      <c r="E232" s="19" t="s">
        <v>284</v>
      </c>
      <c r="F232" s="13" t="s">
        <v>237</v>
      </c>
      <c r="G232" s="13" t="s">
        <v>369</v>
      </c>
      <c r="H232" s="19" t="s">
        <v>285</v>
      </c>
      <c r="I232" s="13" t="s">
        <v>280</v>
      </c>
    </row>
    <row r="233" customFormat="false" ht="25.5" hidden="false" customHeight="false" outlineLevel="0" collapsed="false">
      <c r="A233" s="14" t="n">
        <v>1</v>
      </c>
      <c r="B233" s="15" t="n">
        <v>3</v>
      </c>
      <c r="C233" s="14" t="n">
        <v>13</v>
      </c>
      <c r="D233" s="15"/>
      <c r="E233" s="19" t="s">
        <v>286</v>
      </c>
      <c r="F233" s="13"/>
      <c r="G233" s="13" t="s">
        <v>369</v>
      </c>
      <c r="H233" s="19"/>
      <c r="I233" s="13"/>
    </row>
    <row r="234" customFormat="false" ht="114.75" hidden="false" customHeight="false" outlineLevel="0" collapsed="false">
      <c r="A234" s="14" t="n">
        <v>1</v>
      </c>
      <c r="B234" s="15" t="n">
        <v>3</v>
      </c>
      <c r="C234" s="14" t="n">
        <v>13</v>
      </c>
      <c r="D234" s="15" t="n">
        <v>1</v>
      </c>
      <c r="E234" s="19" t="s">
        <v>287</v>
      </c>
      <c r="F234" s="13" t="s">
        <v>126</v>
      </c>
      <c r="G234" s="13" t="s">
        <v>369</v>
      </c>
      <c r="H234" s="19" t="s">
        <v>288</v>
      </c>
      <c r="I234" s="13" t="s">
        <v>243</v>
      </c>
    </row>
    <row r="235" customFormat="false" ht="38.25" hidden="false" customHeight="false" outlineLevel="0" collapsed="false">
      <c r="A235" s="14" t="n">
        <v>1</v>
      </c>
      <c r="B235" s="15" t="n">
        <v>3</v>
      </c>
      <c r="C235" s="14" t="n">
        <v>13</v>
      </c>
      <c r="D235" s="15" t="n">
        <v>2</v>
      </c>
      <c r="E235" s="19" t="s">
        <v>289</v>
      </c>
      <c r="F235" s="13" t="s">
        <v>126</v>
      </c>
      <c r="G235" s="13" t="s">
        <v>369</v>
      </c>
      <c r="H235" s="19" t="s">
        <v>290</v>
      </c>
      <c r="I235" s="13" t="s">
        <v>291</v>
      </c>
    </row>
    <row r="236" customFormat="false" ht="63.75" hidden="false" customHeight="false" outlineLevel="0" collapsed="false">
      <c r="A236" s="14" t="n">
        <v>1</v>
      </c>
      <c r="B236" s="15" t="n">
        <v>3</v>
      </c>
      <c r="C236" s="14" t="n">
        <v>13</v>
      </c>
      <c r="D236" s="15" t="n">
        <v>3</v>
      </c>
      <c r="E236" s="19" t="s">
        <v>292</v>
      </c>
      <c r="F236" s="13" t="s">
        <v>126</v>
      </c>
      <c r="G236" s="13" t="s">
        <v>369</v>
      </c>
      <c r="H236" s="19" t="s">
        <v>293</v>
      </c>
      <c r="I236" s="13" t="s">
        <v>294</v>
      </c>
    </row>
    <row r="237" customFormat="false" ht="25.5" hidden="false" customHeight="false" outlineLevel="0" collapsed="false">
      <c r="A237" s="14" t="n">
        <v>1</v>
      </c>
      <c r="B237" s="15" t="n">
        <v>3</v>
      </c>
      <c r="C237" s="14" t="n">
        <v>14</v>
      </c>
      <c r="D237" s="15"/>
      <c r="E237" s="19" t="s">
        <v>295</v>
      </c>
      <c r="F237" s="13"/>
      <c r="G237" s="13" t="s">
        <v>369</v>
      </c>
      <c r="H237" s="19"/>
      <c r="I237" s="13"/>
    </row>
    <row r="238" customFormat="false" ht="38.25" hidden="false" customHeight="false" outlineLevel="0" collapsed="false">
      <c r="A238" s="14" t="n">
        <v>1</v>
      </c>
      <c r="B238" s="15" t="n">
        <v>3</v>
      </c>
      <c r="C238" s="14" t="n">
        <v>14</v>
      </c>
      <c r="D238" s="15" t="n">
        <v>1</v>
      </c>
      <c r="E238" s="19" t="s">
        <v>296</v>
      </c>
      <c r="F238" s="13" t="s">
        <v>126</v>
      </c>
      <c r="G238" s="13" t="s">
        <v>369</v>
      </c>
      <c r="H238" s="19" t="s">
        <v>297</v>
      </c>
      <c r="I238" s="13" t="s">
        <v>298</v>
      </c>
    </row>
    <row r="239" customFormat="false" ht="25.5" hidden="false" customHeight="false" outlineLevel="0" collapsed="false">
      <c r="A239" s="14" t="n">
        <v>1</v>
      </c>
      <c r="B239" s="15" t="n">
        <v>3</v>
      </c>
      <c r="C239" s="14" t="n">
        <v>14</v>
      </c>
      <c r="D239" s="15" t="n">
        <v>2</v>
      </c>
      <c r="E239" s="19" t="s">
        <v>299</v>
      </c>
      <c r="F239" s="13" t="s">
        <v>126</v>
      </c>
      <c r="G239" s="13" t="s">
        <v>369</v>
      </c>
      <c r="H239" s="19" t="s">
        <v>299</v>
      </c>
      <c r="I239" s="19" t="s">
        <v>298</v>
      </c>
    </row>
    <row r="240" customFormat="false" ht="51" hidden="false" customHeight="false" outlineLevel="0" collapsed="false">
      <c r="A240" s="14" t="n">
        <v>1</v>
      </c>
      <c r="B240" s="15" t="n">
        <v>3</v>
      </c>
      <c r="C240" s="14" t="n">
        <v>15</v>
      </c>
      <c r="D240" s="15"/>
      <c r="E240" s="19" t="s">
        <v>300</v>
      </c>
      <c r="F240" s="13" t="s">
        <v>237</v>
      </c>
      <c r="G240" s="13" t="s">
        <v>369</v>
      </c>
      <c r="H240" s="19" t="s">
        <v>158</v>
      </c>
      <c r="I240" s="13" t="s">
        <v>280</v>
      </c>
    </row>
    <row r="241" customFormat="false" ht="51" hidden="false" customHeight="false" outlineLevel="0" collapsed="false">
      <c r="A241" s="14" t="n">
        <v>1</v>
      </c>
      <c r="B241" s="15" t="n">
        <v>3</v>
      </c>
      <c r="C241" s="14" t="n">
        <v>16</v>
      </c>
      <c r="D241" s="15"/>
      <c r="E241" s="19" t="s">
        <v>301</v>
      </c>
      <c r="F241" s="13" t="s">
        <v>237</v>
      </c>
      <c r="G241" s="13" t="s">
        <v>369</v>
      </c>
      <c r="H241" s="19" t="s">
        <v>302</v>
      </c>
      <c r="I241" s="13" t="s">
        <v>303</v>
      </c>
    </row>
    <row r="242" customFormat="false" ht="38.25" hidden="false" customHeight="false" outlineLevel="0" collapsed="false">
      <c r="A242" s="14" t="n">
        <v>1</v>
      </c>
      <c r="B242" s="15" t="n">
        <v>3</v>
      </c>
      <c r="C242" s="14" t="n">
        <v>17</v>
      </c>
      <c r="D242" s="15"/>
      <c r="E242" s="19" t="s">
        <v>304</v>
      </c>
      <c r="F242" s="13" t="s">
        <v>126</v>
      </c>
      <c r="G242" s="13" t="s">
        <v>369</v>
      </c>
      <c r="H242" s="19" t="s">
        <v>305</v>
      </c>
      <c r="I242" s="36" t="n">
        <v>40970</v>
      </c>
    </row>
    <row r="243" customFormat="false" ht="25.5" hidden="false" customHeight="false" outlineLevel="0" collapsed="false">
      <c r="A243" s="14" t="n">
        <v>1</v>
      </c>
      <c r="B243" s="15" t="n">
        <v>3</v>
      </c>
      <c r="C243" s="14" t="n">
        <v>18</v>
      </c>
      <c r="D243" s="15"/>
      <c r="E243" s="19" t="s">
        <v>400</v>
      </c>
      <c r="F243" s="13" t="s">
        <v>126</v>
      </c>
      <c r="G243" s="13" t="s">
        <v>372</v>
      </c>
      <c r="H243" s="19"/>
      <c r="I243" s="13"/>
    </row>
    <row r="244" customFormat="false" ht="51" hidden="false" customHeight="false" outlineLevel="0" collapsed="false">
      <c r="A244" s="14" t="n">
        <v>1</v>
      </c>
      <c r="B244" s="15" t="n">
        <v>3</v>
      </c>
      <c r="C244" s="14" t="n">
        <v>18</v>
      </c>
      <c r="D244" s="15" t="n">
        <v>1</v>
      </c>
      <c r="E244" s="19" t="s">
        <v>401</v>
      </c>
      <c r="F244" s="13" t="s">
        <v>126</v>
      </c>
      <c r="G244" s="13" t="s">
        <v>372</v>
      </c>
      <c r="H244" s="19" t="s">
        <v>402</v>
      </c>
      <c r="I244" s="13"/>
    </row>
    <row r="245" customFormat="false" ht="25.5" hidden="false" customHeight="false" outlineLevel="0" collapsed="false">
      <c r="A245" s="14" t="n">
        <v>1</v>
      </c>
      <c r="B245" s="15" t="n">
        <v>3</v>
      </c>
      <c r="C245" s="14" t="n">
        <v>18</v>
      </c>
      <c r="D245" s="15" t="n">
        <v>2</v>
      </c>
      <c r="E245" s="19" t="s">
        <v>403</v>
      </c>
      <c r="F245" s="13" t="s">
        <v>126</v>
      </c>
      <c r="G245" s="13" t="s">
        <v>372</v>
      </c>
      <c r="H245" s="19" t="s">
        <v>404</v>
      </c>
      <c r="I245" s="13"/>
    </row>
    <row r="246" customFormat="false" ht="76.5" hidden="false" customHeight="false" outlineLevel="0" collapsed="false">
      <c r="A246" s="14" t="n">
        <v>1</v>
      </c>
      <c r="B246" s="15" t="n">
        <v>3</v>
      </c>
      <c r="C246" s="14" t="n">
        <v>18</v>
      </c>
      <c r="D246" s="15" t="n">
        <v>3</v>
      </c>
      <c r="E246" s="19" t="s">
        <v>405</v>
      </c>
      <c r="F246" s="13" t="s">
        <v>126</v>
      </c>
      <c r="G246" s="13" t="s">
        <v>372</v>
      </c>
      <c r="H246" s="19" t="s">
        <v>406</v>
      </c>
      <c r="I246" s="36" t="n">
        <v>37316</v>
      </c>
    </row>
    <row r="247" customFormat="false" ht="63.75" hidden="false" customHeight="false" outlineLevel="0" collapsed="false">
      <c r="A247" s="14" t="n">
        <v>1</v>
      </c>
      <c r="B247" s="15" t="n">
        <v>3</v>
      </c>
      <c r="C247" s="14" t="n">
        <v>18</v>
      </c>
      <c r="D247" s="15" t="n">
        <v>4</v>
      </c>
      <c r="E247" s="19" t="s">
        <v>407</v>
      </c>
      <c r="F247" s="13" t="s">
        <v>126</v>
      </c>
      <c r="G247" s="19" t="s">
        <v>372</v>
      </c>
      <c r="H247" s="19" t="s">
        <v>408</v>
      </c>
      <c r="I247" s="36" t="n">
        <v>41699</v>
      </c>
    </row>
    <row r="248" s="60" customFormat="true" ht="15" hidden="false" customHeight="true" outlineLevel="0" collapsed="false">
      <c r="A248" s="16" t="n">
        <v>1</v>
      </c>
      <c r="B248" s="17" t="n">
        <v>4</v>
      </c>
      <c r="C248" s="16"/>
      <c r="D248" s="17"/>
      <c r="E248" s="18" t="s">
        <v>306</v>
      </c>
      <c r="F248" s="18"/>
      <c r="G248" s="18"/>
      <c r="H248" s="18"/>
      <c r="I248" s="18"/>
      <c r="J248" s="59"/>
    </row>
    <row r="249" s="32" customFormat="true" ht="51" hidden="false" customHeight="false" outlineLevel="0" collapsed="false">
      <c r="A249" s="14" t="n">
        <v>1</v>
      </c>
      <c r="B249" s="15" t="n">
        <v>4</v>
      </c>
      <c r="C249" s="14" t="n">
        <v>1</v>
      </c>
      <c r="D249" s="15"/>
      <c r="E249" s="19" t="s">
        <v>307</v>
      </c>
      <c r="F249" s="13" t="s">
        <v>409</v>
      </c>
      <c r="G249" s="19" t="s">
        <v>309</v>
      </c>
      <c r="H249" s="19" t="s">
        <v>310</v>
      </c>
      <c r="I249" s="19" t="s">
        <v>311</v>
      </c>
      <c r="J249" s="33"/>
    </row>
    <row r="250" s="32" customFormat="true" ht="63.75" hidden="false" customHeight="false" outlineLevel="0" collapsed="false">
      <c r="A250" s="14" t="n">
        <v>1</v>
      </c>
      <c r="B250" s="15" t="n">
        <v>4</v>
      </c>
      <c r="C250" s="14" t="n">
        <v>2</v>
      </c>
      <c r="D250" s="15"/>
      <c r="E250" s="19" t="s">
        <v>312</v>
      </c>
      <c r="F250" s="13" t="s">
        <v>410</v>
      </c>
      <c r="G250" s="19" t="s">
        <v>309</v>
      </c>
      <c r="H250" s="19"/>
      <c r="I250" s="19"/>
      <c r="J250" s="33"/>
    </row>
    <row r="251" s="32" customFormat="true" ht="51" hidden="false" customHeight="false" outlineLevel="0" collapsed="false">
      <c r="A251" s="14" t="n">
        <v>1</v>
      </c>
      <c r="B251" s="15" t="n">
        <v>4</v>
      </c>
      <c r="C251" s="14" t="n">
        <v>2</v>
      </c>
      <c r="D251" s="15" t="s">
        <v>138</v>
      </c>
      <c r="E251" s="19" t="s">
        <v>315</v>
      </c>
      <c r="F251" s="13" t="s">
        <v>411</v>
      </c>
      <c r="G251" s="19" t="s">
        <v>369</v>
      </c>
      <c r="H251" s="19" t="s">
        <v>317</v>
      </c>
      <c r="I251" s="36" t="n">
        <v>37347</v>
      </c>
      <c r="J251" s="33"/>
    </row>
    <row r="252" s="32" customFormat="true" ht="38.25" hidden="false" customHeight="false" outlineLevel="0" collapsed="false">
      <c r="A252" s="14" t="n">
        <v>1</v>
      </c>
      <c r="B252" s="15" t="n">
        <v>4</v>
      </c>
      <c r="C252" s="14" t="n">
        <v>2</v>
      </c>
      <c r="D252" s="15" t="s">
        <v>318</v>
      </c>
      <c r="E252" s="19" t="s">
        <v>319</v>
      </c>
      <c r="F252" s="13" t="s">
        <v>126</v>
      </c>
      <c r="G252" s="19" t="s">
        <v>309</v>
      </c>
      <c r="H252" s="19" t="s">
        <v>317</v>
      </c>
      <c r="I252" s="36" t="n">
        <v>37347</v>
      </c>
      <c r="J252" s="33"/>
    </row>
    <row r="253" s="32" customFormat="true" ht="102" hidden="false" customHeight="false" outlineLevel="0" collapsed="false">
      <c r="A253" s="14" t="n">
        <v>1</v>
      </c>
      <c r="B253" s="15" t="n">
        <v>4</v>
      </c>
      <c r="C253" s="14" t="n">
        <v>3</v>
      </c>
      <c r="D253" s="15"/>
      <c r="E253" s="19" t="s">
        <v>320</v>
      </c>
      <c r="F253" s="13" t="s">
        <v>412</v>
      </c>
      <c r="G253" s="19" t="s">
        <v>309</v>
      </c>
      <c r="H253" s="19" t="s">
        <v>322</v>
      </c>
      <c r="I253" s="13" t="s">
        <v>323</v>
      </c>
      <c r="J253" s="33"/>
    </row>
    <row r="254" s="32" customFormat="true" ht="25.5" hidden="false" customHeight="false" outlineLevel="0" collapsed="false">
      <c r="A254" s="14" t="n">
        <v>1</v>
      </c>
      <c r="B254" s="15" t="n">
        <v>4</v>
      </c>
      <c r="C254" s="14" t="n">
        <v>4</v>
      </c>
      <c r="D254" s="15"/>
      <c r="E254" s="19" t="s">
        <v>324</v>
      </c>
      <c r="F254" s="13" t="s">
        <v>413</v>
      </c>
      <c r="G254" s="19" t="s">
        <v>309</v>
      </c>
      <c r="H254" s="19" t="s">
        <v>326</v>
      </c>
      <c r="I254" s="13" t="s">
        <v>327</v>
      </c>
      <c r="J254" s="33"/>
    </row>
    <row r="255" s="32" customFormat="true" ht="51" hidden="false" customHeight="false" outlineLevel="0" collapsed="false">
      <c r="A255" s="14" t="n">
        <v>1</v>
      </c>
      <c r="B255" s="15" t="n">
        <v>4</v>
      </c>
      <c r="C255" s="14" t="n">
        <v>5</v>
      </c>
      <c r="D255" s="15"/>
      <c r="E255" s="19" t="s">
        <v>328</v>
      </c>
      <c r="F255" s="13" t="s">
        <v>414</v>
      </c>
      <c r="G255" s="19" t="s">
        <v>309</v>
      </c>
      <c r="H255" s="19" t="s">
        <v>330</v>
      </c>
      <c r="I255" s="13" t="s">
        <v>331</v>
      </c>
      <c r="J255" s="33"/>
    </row>
    <row r="256" s="60" customFormat="true" ht="15" hidden="false" customHeight="true" outlineLevel="0" collapsed="false">
      <c r="A256" s="16" t="n">
        <v>1</v>
      </c>
      <c r="B256" s="17" t="n">
        <v>5</v>
      </c>
      <c r="C256" s="16"/>
      <c r="D256" s="17"/>
      <c r="E256" s="18" t="s">
        <v>92</v>
      </c>
      <c r="F256" s="18"/>
      <c r="G256" s="18"/>
      <c r="H256" s="18"/>
      <c r="I256" s="18"/>
      <c r="J256" s="59"/>
    </row>
    <row r="257" customFormat="false" ht="38.25" hidden="false" customHeight="false" outlineLevel="0" collapsed="false">
      <c r="A257" s="14" t="n">
        <v>1</v>
      </c>
      <c r="B257" s="15" t="n">
        <v>5</v>
      </c>
      <c r="C257" s="14" t="n">
        <v>1</v>
      </c>
      <c r="D257" s="15"/>
      <c r="E257" s="19" t="s">
        <v>332</v>
      </c>
      <c r="F257" s="13" t="s">
        <v>135</v>
      </c>
      <c r="G257" s="19" t="s">
        <v>369</v>
      </c>
      <c r="H257" s="19" t="s">
        <v>333</v>
      </c>
      <c r="I257" s="13"/>
    </row>
    <row r="258" customFormat="false" ht="38.25" hidden="false" customHeight="false" outlineLevel="0" collapsed="false">
      <c r="A258" s="14" t="n">
        <v>1</v>
      </c>
      <c r="B258" s="15" t="n">
        <v>5</v>
      </c>
      <c r="C258" s="14" t="n">
        <v>2</v>
      </c>
      <c r="D258" s="15" t="n">
        <v>1</v>
      </c>
      <c r="E258" s="19" t="s">
        <v>334</v>
      </c>
      <c r="F258" s="13" t="s">
        <v>135</v>
      </c>
      <c r="G258" s="19" t="s">
        <v>369</v>
      </c>
      <c r="H258" s="19" t="s">
        <v>335</v>
      </c>
      <c r="I258" s="13" t="s">
        <v>336</v>
      </c>
    </row>
    <row r="259" customFormat="false" ht="63.75" hidden="false" customHeight="false" outlineLevel="0" collapsed="false">
      <c r="A259" s="14" t="n">
        <v>1</v>
      </c>
      <c r="B259" s="15" t="n">
        <v>5</v>
      </c>
      <c r="C259" s="14" t="n">
        <v>3</v>
      </c>
      <c r="D259" s="15"/>
      <c r="E259" s="19" t="s">
        <v>337</v>
      </c>
      <c r="F259" s="13" t="s">
        <v>135</v>
      </c>
      <c r="G259" s="19" t="s">
        <v>369</v>
      </c>
      <c r="H259" s="19" t="s">
        <v>338</v>
      </c>
      <c r="I259" s="13" t="s">
        <v>339</v>
      </c>
    </row>
    <row r="260" customFormat="false" ht="38.25" hidden="false" customHeight="false" outlineLevel="0" collapsed="false">
      <c r="A260" s="14" t="n">
        <v>1</v>
      </c>
      <c r="B260" s="15" t="n">
        <v>5</v>
      </c>
      <c r="C260" s="14" t="n">
        <v>4</v>
      </c>
      <c r="D260" s="15"/>
      <c r="E260" s="19" t="s">
        <v>340</v>
      </c>
      <c r="F260" s="13" t="s">
        <v>135</v>
      </c>
      <c r="G260" s="19" t="s">
        <v>369</v>
      </c>
      <c r="H260" s="19" t="s">
        <v>341</v>
      </c>
      <c r="I260" s="36" t="n">
        <v>39845</v>
      </c>
    </row>
    <row r="261" customFormat="false" ht="25.5" hidden="false" customHeight="false" outlineLevel="0" collapsed="false">
      <c r="A261" s="14" t="n">
        <v>1</v>
      </c>
      <c r="B261" s="15" t="n">
        <v>5</v>
      </c>
      <c r="C261" s="14" t="n">
        <v>5</v>
      </c>
      <c r="D261" s="15"/>
      <c r="E261" s="19" t="s">
        <v>342</v>
      </c>
      <c r="F261" s="13" t="s">
        <v>135</v>
      </c>
      <c r="G261" s="19" t="s">
        <v>369</v>
      </c>
      <c r="H261" s="19" t="s">
        <v>341</v>
      </c>
      <c r="I261" s="13"/>
    </row>
    <row r="262" customFormat="false" ht="38.25" hidden="false" customHeight="false" outlineLevel="0" collapsed="false">
      <c r="A262" s="14" t="n">
        <v>1</v>
      </c>
      <c r="B262" s="15" t="n">
        <v>5</v>
      </c>
      <c r="C262" s="14" t="n">
        <v>6</v>
      </c>
      <c r="D262" s="15"/>
      <c r="E262" s="19" t="s">
        <v>343</v>
      </c>
      <c r="F262" s="13" t="s">
        <v>135</v>
      </c>
      <c r="G262" s="19" t="s">
        <v>369</v>
      </c>
      <c r="H262" s="19" t="s">
        <v>344</v>
      </c>
      <c r="I262" s="36" t="n">
        <v>39845</v>
      </c>
    </row>
    <row r="263" customFormat="false" ht="38.25" hidden="false" customHeight="false" outlineLevel="0" collapsed="false">
      <c r="A263" s="14" t="n">
        <v>1</v>
      </c>
      <c r="B263" s="15" t="n">
        <v>5</v>
      </c>
      <c r="C263" s="14" t="n">
        <v>7</v>
      </c>
      <c r="D263" s="15"/>
      <c r="E263" s="19" t="s">
        <v>345</v>
      </c>
      <c r="F263" s="13" t="s">
        <v>135</v>
      </c>
      <c r="G263" s="19" t="s">
        <v>369</v>
      </c>
      <c r="H263" s="19"/>
      <c r="I263" s="36" t="n">
        <v>37622</v>
      </c>
    </row>
    <row r="264" customFormat="false" ht="25.5" hidden="false" customHeight="false" outlineLevel="0" collapsed="false">
      <c r="A264" s="14" t="n">
        <v>1</v>
      </c>
      <c r="B264" s="15" t="n">
        <v>5</v>
      </c>
      <c r="C264" s="14" t="n">
        <v>7</v>
      </c>
      <c r="D264" s="15" t="n">
        <v>1</v>
      </c>
      <c r="E264" s="19" t="s">
        <v>346</v>
      </c>
      <c r="F264" s="13" t="s">
        <v>135</v>
      </c>
      <c r="G264" s="19" t="s">
        <v>369</v>
      </c>
      <c r="H264" s="19" t="s">
        <v>347</v>
      </c>
      <c r="I264" s="13"/>
    </row>
    <row r="265" customFormat="false" ht="51" hidden="false" customHeight="false" outlineLevel="0" collapsed="false">
      <c r="A265" s="14" t="n">
        <v>1</v>
      </c>
      <c r="B265" s="15" t="n">
        <v>5</v>
      </c>
      <c r="C265" s="14" t="n">
        <v>7</v>
      </c>
      <c r="D265" s="15" t="n">
        <v>2</v>
      </c>
      <c r="E265" s="19" t="s">
        <v>348</v>
      </c>
      <c r="F265" s="13" t="s">
        <v>135</v>
      </c>
      <c r="G265" s="19" t="s">
        <v>369</v>
      </c>
      <c r="H265" s="19" t="s">
        <v>349</v>
      </c>
      <c r="I265" s="13" t="s">
        <v>350</v>
      </c>
    </row>
    <row r="266" customFormat="false" ht="51" hidden="false" customHeight="false" outlineLevel="0" collapsed="false">
      <c r="A266" s="14" t="n">
        <v>1</v>
      </c>
      <c r="B266" s="15" t="n">
        <v>5</v>
      </c>
      <c r="C266" s="14" t="n">
        <v>7</v>
      </c>
      <c r="D266" s="15" t="n">
        <v>3</v>
      </c>
      <c r="E266" s="19" t="s">
        <v>351</v>
      </c>
      <c r="F266" s="13" t="s">
        <v>135</v>
      </c>
      <c r="G266" s="19" t="s">
        <v>369</v>
      </c>
      <c r="H266" s="19"/>
      <c r="I266" s="13"/>
    </row>
    <row r="267" customFormat="false" ht="76.5" hidden="false" customHeight="false" outlineLevel="0" collapsed="false">
      <c r="A267" s="14" t="n">
        <v>1</v>
      </c>
      <c r="B267" s="15" t="n">
        <v>5</v>
      </c>
      <c r="C267" s="14" t="n">
        <v>8</v>
      </c>
      <c r="D267" s="15"/>
      <c r="E267" s="19" t="s">
        <v>352</v>
      </c>
      <c r="F267" s="13" t="s">
        <v>135</v>
      </c>
      <c r="G267" s="19" t="s">
        <v>369</v>
      </c>
      <c r="H267" s="19" t="s">
        <v>353</v>
      </c>
      <c r="I267" s="13" t="s">
        <v>354</v>
      </c>
    </row>
    <row r="268" customFormat="false" ht="38.25" hidden="false" customHeight="false" outlineLevel="0" collapsed="false">
      <c r="A268" s="14" t="n">
        <v>1</v>
      </c>
      <c r="B268" s="15" t="n">
        <v>5</v>
      </c>
      <c r="C268" s="14" t="n">
        <v>9</v>
      </c>
      <c r="D268" s="15"/>
      <c r="E268" s="19" t="s">
        <v>355</v>
      </c>
      <c r="F268" s="13" t="s">
        <v>135</v>
      </c>
      <c r="G268" s="19" t="s">
        <v>369</v>
      </c>
      <c r="H268" s="19" t="s">
        <v>356</v>
      </c>
      <c r="I268" s="13" t="s">
        <v>357</v>
      </c>
    </row>
    <row r="269" customFormat="false" ht="38.25" hidden="false" customHeight="false" outlineLevel="0" collapsed="false">
      <c r="A269" s="14" t="n">
        <v>1</v>
      </c>
      <c r="B269" s="15" t="n">
        <v>5</v>
      </c>
      <c r="C269" s="14" t="n">
        <v>10</v>
      </c>
      <c r="D269" s="15"/>
      <c r="E269" s="19" t="s">
        <v>358</v>
      </c>
      <c r="F269" s="13" t="s">
        <v>135</v>
      </c>
      <c r="G269" s="19" t="s">
        <v>369</v>
      </c>
      <c r="H269" s="19" t="s">
        <v>359</v>
      </c>
      <c r="I269" s="13" t="s">
        <v>360</v>
      </c>
    </row>
    <row r="270" customFormat="false" ht="38.25" hidden="false" customHeight="false" outlineLevel="0" collapsed="false">
      <c r="A270" s="14" t="n">
        <v>1</v>
      </c>
      <c r="B270" s="15" t="n">
        <v>5</v>
      </c>
      <c r="C270" s="14" t="n">
        <v>11</v>
      </c>
      <c r="D270" s="15"/>
      <c r="E270" s="19" t="s">
        <v>361</v>
      </c>
      <c r="F270" s="13" t="s">
        <v>135</v>
      </c>
      <c r="G270" s="19" t="s">
        <v>369</v>
      </c>
      <c r="H270" s="19" t="s">
        <v>362</v>
      </c>
      <c r="I270" s="13" t="s">
        <v>363</v>
      </c>
    </row>
    <row r="271" customFormat="false" ht="51" hidden="false" customHeight="false" outlineLevel="0" collapsed="false">
      <c r="A271" s="14" t="n">
        <v>1</v>
      </c>
      <c r="B271" s="15" t="n">
        <v>5</v>
      </c>
      <c r="C271" s="14" t="n">
        <v>12</v>
      </c>
      <c r="D271" s="15"/>
      <c r="E271" s="19" t="s">
        <v>364</v>
      </c>
      <c r="F271" s="13" t="s">
        <v>237</v>
      </c>
      <c r="G271" s="19" t="s">
        <v>369</v>
      </c>
      <c r="H271" s="19" t="s">
        <v>365</v>
      </c>
      <c r="I271" s="13"/>
    </row>
    <row r="272" customFormat="false" ht="51" hidden="false" customHeight="false" outlineLevel="0" collapsed="false">
      <c r="A272" s="14" t="n">
        <v>1</v>
      </c>
      <c r="B272" s="15" t="n">
        <v>5</v>
      </c>
      <c r="C272" s="14" t="n">
        <v>13</v>
      </c>
      <c r="D272" s="15"/>
      <c r="E272" s="19" t="s">
        <v>366</v>
      </c>
      <c r="F272" s="13" t="s">
        <v>237</v>
      </c>
      <c r="G272" s="19" t="s">
        <v>369</v>
      </c>
      <c r="H272" s="19" t="s">
        <v>367</v>
      </c>
      <c r="I272" s="19"/>
    </row>
  </sheetData>
  <mergeCells count="48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A46:A47"/>
    <mergeCell ref="B46:B47"/>
    <mergeCell ref="C46:C47"/>
    <mergeCell ref="D46:D47"/>
    <mergeCell ref="E46:E47"/>
    <mergeCell ref="F46:F47"/>
    <mergeCell ref="G46:G47"/>
    <mergeCell ref="E67:I67"/>
    <mergeCell ref="E105:I105"/>
    <mergeCell ref="E113:I113"/>
    <mergeCell ref="A131:I131"/>
    <mergeCell ref="A133:D133"/>
    <mergeCell ref="E133:E134"/>
    <mergeCell ref="F133:F134"/>
    <mergeCell ref="G133:G134"/>
    <mergeCell ref="H133:H134"/>
    <mergeCell ref="I133:I134"/>
    <mergeCell ref="E135:I135"/>
    <mergeCell ref="E157:I157"/>
    <mergeCell ref="A164:A169"/>
    <mergeCell ref="B164:B169"/>
    <mergeCell ref="C164:C169"/>
    <mergeCell ref="D164:D169"/>
    <mergeCell ref="E164:E169"/>
    <mergeCell ref="F164:F169"/>
    <mergeCell ref="G164:G169"/>
    <mergeCell ref="I164:I169"/>
    <mergeCell ref="A201:A204"/>
    <mergeCell ref="B201:B204"/>
    <mergeCell ref="C201:C204"/>
    <mergeCell ref="D201:D204"/>
    <mergeCell ref="E201:E204"/>
    <mergeCell ref="F201:F204"/>
    <mergeCell ref="G201:G204"/>
    <mergeCell ref="I201:I204"/>
    <mergeCell ref="E248:I248"/>
    <mergeCell ref="E256:I256"/>
  </mergeCells>
  <printOptions headings="false" gridLines="false" gridLinesSet="true" horizontalCentered="false" verticalCentered="false"/>
  <pageMargins left="0.708333333333333" right="0.4" top="0.629861111111111" bottom="0.44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7.99"/>
    <col collapsed="false" customWidth="true" hidden="false" outlineLevel="0" max="2" min="2" style="61" width="8.28"/>
    <col collapsed="false" customWidth="true" hidden="false" outlineLevel="0" max="3" min="3" style="61" width="40.7"/>
    <col collapsed="false" customWidth="true" hidden="false" outlineLevel="0" max="4" min="4" style="61" width="16.42"/>
    <col collapsed="false" customWidth="true" hidden="false" outlineLevel="0" max="10" min="5" style="61" width="8.85"/>
    <col collapsed="false" customWidth="true" hidden="false" outlineLevel="0" max="11" min="11" style="61" width="38.85"/>
  </cols>
  <sheetData>
    <row r="1" customFormat="false" ht="15" hidden="false" customHeight="false" outlineLevel="0" collapsed="false">
      <c r="E1" s="62"/>
      <c r="F1" s="62"/>
      <c r="G1" s="62"/>
      <c r="H1" s="62"/>
      <c r="I1" s="63" t="s">
        <v>415</v>
      </c>
      <c r="J1" s="63"/>
      <c r="K1" s="63"/>
      <c r="L1" s="64"/>
    </row>
    <row r="2" customFormat="false" ht="15" hidden="false" customHeight="false" outlineLevel="0" collapsed="false">
      <c r="E2" s="62"/>
      <c r="F2" s="62"/>
      <c r="G2" s="62"/>
      <c r="H2" s="62"/>
      <c r="I2" s="63" t="s">
        <v>1</v>
      </c>
      <c r="J2" s="63"/>
      <c r="K2" s="63"/>
      <c r="L2" s="64"/>
    </row>
    <row r="3" customFormat="false" ht="15" hidden="false" customHeight="false" outlineLevel="0" collapsed="false">
      <c r="E3" s="62"/>
      <c r="F3" s="62"/>
      <c r="G3" s="62"/>
      <c r="H3" s="62"/>
      <c r="I3" s="63" t="s">
        <v>2</v>
      </c>
      <c r="J3" s="63"/>
      <c r="K3" s="63"/>
      <c r="L3" s="64"/>
    </row>
    <row r="4" customFormat="false" ht="15" hidden="false" customHeight="false" outlineLevel="0" collapsed="false">
      <c r="E4" s="62"/>
      <c r="F4" s="62"/>
      <c r="G4" s="62"/>
      <c r="H4" s="62"/>
      <c r="I4" s="62"/>
      <c r="J4" s="62"/>
      <c r="K4" s="62"/>
      <c r="L4" s="64"/>
    </row>
    <row r="5" customFormat="false" ht="15.75" hidden="false" customHeight="true" outlineLevel="0" collapsed="false">
      <c r="A5" s="65" t="s">
        <v>41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4"/>
    </row>
    <row r="6" customFormat="false" ht="44.25" hidden="false" customHeight="true" outlineLevel="0" collapsed="false">
      <c r="A6" s="66" t="s">
        <v>4</v>
      </c>
      <c r="B6" s="66"/>
      <c r="C6" s="66" t="s">
        <v>417</v>
      </c>
      <c r="D6" s="66" t="s">
        <v>418</v>
      </c>
      <c r="E6" s="66" t="s">
        <v>419</v>
      </c>
      <c r="F6" s="66"/>
      <c r="G6" s="66"/>
      <c r="H6" s="66"/>
      <c r="I6" s="66" t="s">
        <v>420</v>
      </c>
      <c r="J6" s="66"/>
      <c r="K6" s="66"/>
      <c r="L6" s="64"/>
    </row>
    <row r="7" customFormat="false" ht="21" hidden="false" customHeight="true" outlineLevel="0" collapsed="false">
      <c r="A7" s="66" t="s">
        <v>16</v>
      </c>
      <c r="B7" s="66" t="s">
        <v>17</v>
      </c>
      <c r="C7" s="66"/>
      <c r="D7" s="66"/>
      <c r="E7" s="66" t="s">
        <v>12</v>
      </c>
      <c r="F7" s="66" t="s">
        <v>13</v>
      </c>
      <c r="G7" s="66" t="s">
        <v>14</v>
      </c>
      <c r="H7" s="66" t="s">
        <v>15</v>
      </c>
      <c r="I7" s="66"/>
      <c r="J7" s="66"/>
      <c r="K7" s="66"/>
      <c r="L7" s="64"/>
    </row>
    <row r="8" customFormat="false" ht="21" hidden="false" customHeight="true" outlineLevel="0" collapsed="false">
      <c r="A8" s="67" t="n">
        <v>1</v>
      </c>
      <c r="B8" s="67" t="n">
        <v>1</v>
      </c>
      <c r="C8" s="68" t="s">
        <v>20</v>
      </c>
      <c r="D8" s="69"/>
      <c r="E8" s="69"/>
      <c r="F8" s="69"/>
      <c r="G8" s="69"/>
      <c r="H8" s="69"/>
      <c r="I8" s="69"/>
      <c r="J8" s="69"/>
      <c r="K8" s="70"/>
      <c r="L8" s="64"/>
    </row>
    <row r="9" customFormat="false" ht="51.75" hidden="false" customHeight="true" outlineLevel="0" collapsed="false">
      <c r="A9" s="67" t="n">
        <v>1</v>
      </c>
      <c r="B9" s="67" t="n">
        <v>1</v>
      </c>
      <c r="C9" s="71" t="s">
        <v>421</v>
      </c>
      <c r="D9" s="66" t="s">
        <v>422</v>
      </c>
      <c r="E9" s="67" t="n">
        <v>111.6</v>
      </c>
      <c r="F9" s="67" t="n">
        <v>111.6</v>
      </c>
      <c r="G9" s="66" t="n">
        <v>111.6</v>
      </c>
      <c r="H9" s="67" t="n">
        <v>0</v>
      </c>
      <c r="I9" s="71" t="s">
        <v>423</v>
      </c>
      <c r="J9" s="71"/>
      <c r="K9" s="71"/>
      <c r="L9" s="72"/>
    </row>
    <row r="10" customFormat="false" ht="21" hidden="false" customHeight="true" outlineLevel="0" collapsed="false">
      <c r="A10" s="67" t="n">
        <v>1</v>
      </c>
      <c r="B10" s="67" t="n">
        <v>2</v>
      </c>
      <c r="C10" s="68" t="s">
        <v>36</v>
      </c>
      <c r="D10" s="69"/>
      <c r="E10" s="69"/>
      <c r="F10" s="69"/>
      <c r="G10" s="69"/>
      <c r="H10" s="69"/>
      <c r="I10" s="73"/>
      <c r="J10" s="73"/>
      <c r="K10" s="74"/>
      <c r="L10" s="64"/>
    </row>
    <row r="11" customFormat="false" ht="50.25" hidden="false" customHeight="true" outlineLevel="0" collapsed="false">
      <c r="A11" s="67" t="n">
        <v>1</v>
      </c>
      <c r="B11" s="67" t="n">
        <v>2</v>
      </c>
      <c r="C11" s="71" t="s">
        <v>424</v>
      </c>
      <c r="D11" s="66" t="s">
        <v>422</v>
      </c>
      <c r="E11" s="67" t="n">
        <v>351.5</v>
      </c>
      <c r="F11" s="67" t="n">
        <v>351.5</v>
      </c>
      <c r="G11" s="66" t="n">
        <v>351.5</v>
      </c>
      <c r="H11" s="67" t="n">
        <v>0</v>
      </c>
      <c r="I11" s="71" t="s">
        <v>423</v>
      </c>
      <c r="J11" s="71"/>
      <c r="K11" s="71"/>
      <c r="L11" s="72"/>
    </row>
    <row r="12" customFormat="false" ht="20.25" hidden="false" customHeight="true" outlineLevel="0" collapsed="false">
      <c r="A12" s="67" t="n">
        <v>1</v>
      </c>
      <c r="B12" s="67" t="n">
        <v>3</v>
      </c>
      <c r="C12" s="75" t="s">
        <v>66</v>
      </c>
      <c r="D12" s="75"/>
      <c r="E12" s="69"/>
      <c r="F12" s="69"/>
      <c r="G12" s="69"/>
      <c r="H12" s="69"/>
      <c r="I12" s="73"/>
      <c r="J12" s="73"/>
      <c r="K12" s="74"/>
      <c r="L12" s="64"/>
    </row>
    <row r="13" customFormat="false" ht="49.5" hidden="false" customHeight="true" outlineLevel="0" collapsed="false">
      <c r="A13" s="67" t="n">
        <v>1</v>
      </c>
      <c r="B13" s="67" t="n">
        <v>3</v>
      </c>
      <c r="C13" s="71" t="s">
        <v>425</v>
      </c>
      <c r="D13" s="66" t="s">
        <v>422</v>
      </c>
      <c r="E13" s="67" t="n">
        <v>10.7</v>
      </c>
      <c r="F13" s="67" t="n">
        <v>10.7</v>
      </c>
      <c r="G13" s="66" t="n">
        <v>10.7</v>
      </c>
      <c r="H13" s="67" t="n">
        <v>0</v>
      </c>
      <c r="I13" s="71" t="s">
        <v>423</v>
      </c>
      <c r="J13" s="71"/>
      <c r="K13" s="71"/>
      <c r="L13" s="72"/>
    </row>
    <row r="14" customFormat="false" ht="15" hidden="false" customHeight="true" outlineLevel="0" collapsed="false">
      <c r="A14" s="65" t="s">
        <v>426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4"/>
    </row>
    <row r="15" customFormat="false" ht="15" hidden="false" customHeight="true" outlineLevel="0" collapsed="false">
      <c r="A15" s="66" t="s">
        <v>4</v>
      </c>
      <c r="B15" s="66"/>
      <c r="C15" s="66" t="s">
        <v>417</v>
      </c>
      <c r="D15" s="66" t="s">
        <v>418</v>
      </c>
      <c r="E15" s="66" t="s">
        <v>419</v>
      </c>
      <c r="F15" s="66"/>
      <c r="G15" s="66"/>
      <c r="H15" s="66"/>
      <c r="I15" s="66"/>
      <c r="J15" s="66"/>
      <c r="K15" s="66" t="s">
        <v>420</v>
      </c>
      <c r="L15" s="64"/>
    </row>
    <row r="16" customFormat="false" ht="15" hidden="false" customHeight="false" outlineLevel="0" collapsed="false">
      <c r="A16" s="66" t="s">
        <v>16</v>
      </c>
      <c r="B16" s="66" t="s">
        <v>17</v>
      </c>
      <c r="C16" s="66"/>
      <c r="D16" s="66"/>
      <c r="E16" s="66" t="s">
        <v>104</v>
      </c>
      <c r="F16" s="66" t="s">
        <v>105</v>
      </c>
      <c r="G16" s="66" t="s">
        <v>106</v>
      </c>
      <c r="H16" s="66" t="s">
        <v>107</v>
      </c>
      <c r="I16" s="66" t="s">
        <v>108</v>
      </c>
      <c r="J16" s="66" t="s">
        <v>109</v>
      </c>
      <c r="K16" s="66"/>
      <c r="L16" s="64"/>
    </row>
    <row r="17" customFormat="false" ht="15" hidden="false" customHeight="false" outlineLevel="0" collapsed="false">
      <c r="A17" s="67" t="n">
        <v>1</v>
      </c>
      <c r="B17" s="67" t="n">
        <v>1</v>
      </c>
      <c r="C17" s="68" t="s">
        <v>20</v>
      </c>
      <c r="D17" s="69"/>
      <c r="E17" s="69"/>
      <c r="F17" s="69"/>
      <c r="G17" s="69"/>
      <c r="H17" s="69"/>
      <c r="I17" s="69"/>
      <c r="J17" s="69"/>
      <c r="K17" s="70"/>
      <c r="L17" s="64"/>
    </row>
    <row r="18" customFormat="false" ht="74.25" hidden="false" customHeight="true" outlineLevel="0" collapsed="false">
      <c r="A18" s="67" t="n">
        <v>1</v>
      </c>
      <c r="B18" s="67" t="n">
        <v>1</v>
      </c>
      <c r="C18" s="71" t="s">
        <v>421</v>
      </c>
      <c r="D18" s="66" t="s">
        <v>422</v>
      </c>
      <c r="E18" s="67" t="n">
        <v>0</v>
      </c>
      <c r="F18" s="67" t="n">
        <v>0</v>
      </c>
      <c r="G18" s="66" t="n">
        <v>0</v>
      </c>
      <c r="H18" s="67" t="n">
        <v>0</v>
      </c>
      <c r="I18" s="67" t="n">
        <v>0</v>
      </c>
      <c r="J18" s="66" t="n">
        <v>0</v>
      </c>
      <c r="K18" s="71" t="s">
        <v>423</v>
      </c>
      <c r="L18" s="72"/>
    </row>
    <row r="19" customFormat="false" ht="21" hidden="false" customHeight="true" outlineLevel="0" collapsed="false">
      <c r="A19" s="67" t="n">
        <v>1</v>
      </c>
      <c r="B19" s="67" t="n">
        <v>2</v>
      </c>
      <c r="C19" s="68" t="s">
        <v>36</v>
      </c>
      <c r="D19" s="69"/>
      <c r="E19" s="69"/>
      <c r="F19" s="69"/>
      <c r="G19" s="69"/>
      <c r="H19" s="69"/>
      <c r="I19" s="73"/>
      <c r="J19" s="73"/>
      <c r="K19" s="74"/>
      <c r="L19" s="64"/>
    </row>
    <row r="20" customFormat="false" ht="50.25" hidden="false" customHeight="true" outlineLevel="0" collapsed="false">
      <c r="A20" s="67" t="n">
        <v>1</v>
      </c>
      <c r="B20" s="67" t="n">
        <v>2</v>
      </c>
      <c r="C20" s="71" t="s">
        <v>424</v>
      </c>
      <c r="D20" s="66" t="s">
        <v>422</v>
      </c>
      <c r="E20" s="67" t="n">
        <v>0</v>
      </c>
      <c r="F20" s="67" t="n">
        <v>0</v>
      </c>
      <c r="G20" s="66" t="n">
        <v>0</v>
      </c>
      <c r="H20" s="67" t="n">
        <v>0</v>
      </c>
      <c r="I20" s="67" t="n">
        <v>0</v>
      </c>
      <c r="J20" s="66" t="n">
        <v>0</v>
      </c>
      <c r="K20" s="76" t="s">
        <v>423</v>
      </c>
      <c r="L20" s="72"/>
    </row>
    <row r="21" customFormat="false" ht="20.25" hidden="false" customHeight="true" outlineLevel="0" collapsed="false">
      <c r="A21" s="67" t="n">
        <v>1</v>
      </c>
      <c r="B21" s="67" t="n">
        <v>3</v>
      </c>
      <c r="C21" s="75" t="s">
        <v>66</v>
      </c>
      <c r="D21" s="75"/>
      <c r="E21" s="77"/>
      <c r="F21" s="77"/>
      <c r="G21" s="77"/>
      <c r="H21" s="77"/>
      <c r="I21" s="78"/>
      <c r="J21" s="79"/>
      <c r="K21" s="73"/>
      <c r="L21" s="64"/>
    </row>
    <row r="22" customFormat="false" ht="49.5" hidden="false" customHeight="true" outlineLevel="0" collapsed="false">
      <c r="A22" s="67" t="n">
        <v>1</v>
      </c>
      <c r="B22" s="67" t="n">
        <v>3</v>
      </c>
      <c r="C22" s="71" t="s">
        <v>425</v>
      </c>
      <c r="D22" s="66" t="s">
        <v>422</v>
      </c>
      <c r="E22" s="67" t="n">
        <v>0</v>
      </c>
      <c r="F22" s="67" t="n">
        <v>0</v>
      </c>
      <c r="G22" s="66" t="n">
        <v>0</v>
      </c>
      <c r="H22" s="67" t="n">
        <v>0</v>
      </c>
      <c r="I22" s="67" t="n">
        <v>0</v>
      </c>
      <c r="J22" s="66" t="n">
        <v>0</v>
      </c>
      <c r="K22" s="76" t="s">
        <v>423</v>
      </c>
      <c r="L22" s="72"/>
    </row>
  </sheetData>
  <mergeCells count="20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I11:K11"/>
    <mergeCell ref="C12:D12"/>
    <mergeCell ref="I13:K13"/>
    <mergeCell ref="A14:K14"/>
    <mergeCell ref="A15:B15"/>
    <mergeCell ref="C15:C16"/>
    <mergeCell ref="D15:D16"/>
    <mergeCell ref="E15:J15"/>
    <mergeCell ref="K15:K16"/>
    <mergeCell ref="C21:D21"/>
  </mergeCells>
  <printOptions headings="false" gridLines="false" gridLinesSet="true" horizontalCentered="false" verticalCentered="false"/>
  <pageMargins left="0.708333333333333" right="0.708333333333333" top="0.5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0" zoomScalePageLayoutView="70" workbookViewId="0">
      <selection pane="topLeft" activeCell="E61" activeCellId="0" sqref="E61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7.28"/>
    <col collapsed="false" customWidth="true" hidden="false" outlineLevel="0" max="2" min="2" style="61" width="7.7"/>
    <col collapsed="false" customWidth="true" hidden="false" outlineLevel="0" max="3" min="3" style="61" width="6.56"/>
    <col collapsed="false" customWidth="true" hidden="false" outlineLevel="0" max="4" min="4" style="80" width="24.99"/>
    <col collapsed="false" customWidth="true" hidden="false" outlineLevel="0" max="5" min="5" style="61" width="44.85"/>
    <col collapsed="false" customWidth="true" hidden="false" outlineLevel="0" max="6" min="6" style="81" width="9.41"/>
    <col collapsed="false" customWidth="true" hidden="false" outlineLevel="0" max="7" min="7" style="82" width="10.28"/>
    <col collapsed="false" customWidth="true" hidden="false" outlineLevel="0" max="8" min="8" style="82" width="11.28"/>
    <col collapsed="false" customWidth="true" hidden="false" outlineLevel="0" max="12" min="9" style="82" width="10.28"/>
  </cols>
  <sheetData>
    <row r="1" customFormat="false" ht="15" hidden="false" customHeight="false" outlineLevel="0" collapsed="false">
      <c r="A1" s="83"/>
      <c r="B1" s="83"/>
      <c r="C1" s="83"/>
      <c r="D1" s="84"/>
      <c r="E1" s="83"/>
      <c r="F1" s="85"/>
      <c r="H1" s="86" t="s">
        <v>427</v>
      </c>
      <c r="I1" s="86"/>
      <c r="J1" s="86"/>
      <c r="K1" s="86"/>
      <c r="L1" s="86"/>
    </row>
    <row r="2" customFormat="false" ht="15" hidden="false" customHeight="false" outlineLevel="0" collapsed="false">
      <c r="A2" s="83"/>
      <c r="B2" s="83"/>
      <c r="C2" s="83"/>
      <c r="D2" s="84"/>
      <c r="E2" s="83"/>
      <c r="F2" s="85"/>
      <c r="H2" s="86" t="s">
        <v>1</v>
      </c>
      <c r="I2" s="86"/>
      <c r="J2" s="86"/>
      <c r="K2" s="86"/>
      <c r="L2" s="86"/>
    </row>
    <row r="3" customFormat="false" ht="15" hidden="false" customHeight="false" outlineLevel="0" collapsed="false">
      <c r="A3" s="83"/>
      <c r="B3" s="83"/>
      <c r="C3" s="83"/>
      <c r="D3" s="84"/>
      <c r="E3" s="83"/>
      <c r="F3" s="85"/>
      <c r="H3" s="86" t="s">
        <v>2</v>
      </c>
      <c r="I3" s="86"/>
      <c r="J3" s="86"/>
      <c r="K3" s="86"/>
      <c r="L3" s="86"/>
    </row>
    <row r="4" customFormat="false" ht="15" hidden="false" customHeight="false" outlineLevel="0" collapsed="false">
      <c r="I4" s="87"/>
      <c r="J4" s="87"/>
    </row>
    <row r="5" customFormat="false" ht="15" hidden="false" customHeight="true" outlineLevel="0" collapsed="false">
      <c r="A5" s="88" t="s">
        <v>428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5" hidden="false" customHeight="false" outlineLevel="0" collapsed="false">
      <c r="B6" s="83"/>
      <c r="J6" s="87"/>
      <c r="K6" s="87"/>
      <c r="L6" s="87"/>
    </row>
    <row r="7" customFormat="false" ht="93" hidden="false" customHeight="true" outlineLevel="0" collapsed="false">
      <c r="A7" s="66" t="s">
        <v>4</v>
      </c>
      <c r="B7" s="66"/>
      <c r="C7" s="66" t="s">
        <v>429</v>
      </c>
      <c r="D7" s="71" t="s">
        <v>430</v>
      </c>
      <c r="E7" s="66" t="s">
        <v>431</v>
      </c>
      <c r="F7" s="66"/>
      <c r="G7" s="66"/>
      <c r="H7" s="89" t="s">
        <v>432</v>
      </c>
      <c r="I7" s="89" t="s">
        <v>12</v>
      </c>
      <c r="J7" s="89" t="s">
        <v>13</v>
      </c>
      <c r="K7" s="89" t="s">
        <v>14</v>
      </c>
      <c r="L7" s="89" t="s">
        <v>15</v>
      </c>
    </row>
    <row r="8" customFormat="false" ht="15" hidden="false" customHeight="false" outlineLevel="0" collapsed="false">
      <c r="A8" s="66" t="s">
        <v>16</v>
      </c>
      <c r="B8" s="66" t="s">
        <v>17</v>
      </c>
      <c r="C8" s="66"/>
      <c r="D8" s="71"/>
      <c r="E8" s="66"/>
      <c r="F8" s="66"/>
      <c r="G8" s="66"/>
      <c r="H8" s="89"/>
      <c r="I8" s="89"/>
      <c r="J8" s="89"/>
      <c r="K8" s="89"/>
      <c r="L8" s="89"/>
    </row>
    <row r="9" customFormat="false" ht="15" hidden="false" customHeight="true" outlineLevel="0" collapsed="false">
      <c r="A9" s="67" t="n">
        <v>1</v>
      </c>
      <c r="B9" s="66" t="n">
        <v>1</v>
      </c>
      <c r="C9" s="66"/>
      <c r="D9" s="90" t="s">
        <v>20</v>
      </c>
      <c r="E9" s="90"/>
      <c r="F9" s="90"/>
      <c r="G9" s="90"/>
      <c r="H9" s="90"/>
      <c r="I9" s="90"/>
      <c r="J9" s="90"/>
      <c r="K9" s="90"/>
      <c r="L9" s="90"/>
    </row>
    <row r="10" customFormat="false" ht="29.25" hidden="false" customHeight="true" outlineLevel="0" collapsed="false">
      <c r="A10" s="67" t="n">
        <v>1</v>
      </c>
      <c r="B10" s="67" t="n">
        <v>1</v>
      </c>
      <c r="C10" s="67"/>
      <c r="D10" s="71" t="s">
        <v>433</v>
      </c>
      <c r="E10" s="71" t="s">
        <v>434</v>
      </c>
      <c r="F10" s="71"/>
      <c r="G10" s="71"/>
      <c r="H10" s="91" t="s">
        <v>435</v>
      </c>
      <c r="I10" s="89" t="n">
        <f aca="false">I12</f>
        <v>73048.3</v>
      </c>
      <c r="J10" s="89" t="n">
        <f aca="false">J12</f>
        <v>71905.9</v>
      </c>
      <c r="K10" s="89" t="n">
        <f aca="false">K12</f>
        <v>71745.9</v>
      </c>
      <c r="L10" s="89" t="n">
        <f aca="false">L12</f>
        <v>85891.3</v>
      </c>
    </row>
    <row r="11" customFormat="false" ht="29.25" hidden="false" customHeight="true" outlineLevel="0" collapsed="false">
      <c r="A11" s="67" t="n">
        <v>1</v>
      </c>
      <c r="B11" s="67" t="n">
        <v>1</v>
      </c>
      <c r="C11" s="67" t="n">
        <v>268</v>
      </c>
      <c r="D11" s="71"/>
      <c r="E11" s="71" t="s">
        <v>436</v>
      </c>
      <c r="F11" s="71"/>
      <c r="G11" s="71"/>
      <c r="H11" s="91" t="s">
        <v>437</v>
      </c>
      <c r="I11" s="89" t="n">
        <v>1036</v>
      </c>
      <c r="J11" s="89" t="n">
        <v>1065</v>
      </c>
      <c r="K11" s="89" t="n">
        <v>1070</v>
      </c>
      <c r="L11" s="89" t="n">
        <v>851</v>
      </c>
    </row>
    <row r="12" customFormat="false" ht="29.25" hidden="false" customHeight="true" outlineLevel="0" collapsed="false">
      <c r="A12" s="67"/>
      <c r="B12" s="67"/>
      <c r="C12" s="67"/>
      <c r="D12" s="71"/>
      <c r="E12" s="71" t="s">
        <v>434</v>
      </c>
      <c r="F12" s="71"/>
      <c r="G12" s="71"/>
      <c r="H12" s="91" t="s">
        <v>435</v>
      </c>
      <c r="I12" s="91" t="n">
        <v>73048.3</v>
      </c>
      <c r="J12" s="91" t="n">
        <v>71905.9</v>
      </c>
      <c r="K12" s="91" t="n">
        <v>71745.9</v>
      </c>
      <c r="L12" s="91" t="n">
        <v>85891.3</v>
      </c>
    </row>
    <row r="13" customFormat="false" ht="29.25" hidden="false" customHeight="true" outlineLevel="0" collapsed="false">
      <c r="A13" s="66" t="n">
        <v>1</v>
      </c>
      <c r="B13" s="66" t="n">
        <v>2</v>
      </c>
      <c r="C13" s="92"/>
      <c r="D13" s="92" t="s">
        <v>36</v>
      </c>
      <c r="E13" s="92"/>
      <c r="F13" s="92"/>
      <c r="G13" s="92"/>
      <c r="H13" s="92"/>
      <c r="I13" s="92"/>
      <c r="J13" s="92"/>
      <c r="K13" s="92"/>
      <c r="L13" s="92"/>
    </row>
    <row r="14" customFormat="false" ht="29.25" hidden="false" customHeight="true" outlineLevel="0" collapsed="false">
      <c r="A14" s="66" t="n">
        <v>1</v>
      </c>
      <c r="B14" s="66" t="n">
        <v>2</v>
      </c>
      <c r="C14" s="66"/>
      <c r="D14" s="71" t="s">
        <v>438</v>
      </c>
      <c r="E14" s="71" t="s">
        <v>434</v>
      </c>
      <c r="F14" s="71"/>
      <c r="G14" s="71"/>
      <c r="H14" s="91" t="s">
        <v>435</v>
      </c>
      <c r="I14" s="91" t="n">
        <f aca="false">I16</f>
        <v>127362</v>
      </c>
      <c r="J14" s="91" t="n">
        <f aca="false">J16</f>
        <v>136665</v>
      </c>
      <c r="K14" s="91" t="n">
        <f aca="false">K16</f>
        <v>143080.3</v>
      </c>
      <c r="L14" s="91" t="n">
        <f aca="false">L16</f>
        <v>161870.4</v>
      </c>
    </row>
    <row r="15" customFormat="false" ht="17.25" hidden="false" customHeight="true" outlineLevel="0" collapsed="false">
      <c r="A15" s="66" t="n">
        <v>1</v>
      </c>
      <c r="B15" s="66" t="n">
        <v>2</v>
      </c>
      <c r="C15" s="66" t="n">
        <v>268</v>
      </c>
      <c r="D15" s="71"/>
      <c r="E15" s="71" t="s">
        <v>439</v>
      </c>
      <c r="F15" s="71"/>
      <c r="G15" s="71"/>
      <c r="H15" s="91" t="s">
        <v>437</v>
      </c>
      <c r="I15" s="91" t="n">
        <v>1455</v>
      </c>
      <c r="J15" s="91" t="n">
        <v>1500</v>
      </c>
      <c r="K15" s="91" t="n">
        <v>1556</v>
      </c>
      <c r="L15" s="91" t="n">
        <v>1569</v>
      </c>
    </row>
    <row r="16" customFormat="false" ht="29.25" hidden="false" customHeight="true" outlineLevel="0" collapsed="false">
      <c r="A16" s="66"/>
      <c r="B16" s="66"/>
      <c r="C16" s="66"/>
      <c r="D16" s="71"/>
      <c r="E16" s="71" t="s">
        <v>434</v>
      </c>
      <c r="F16" s="71"/>
      <c r="G16" s="71"/>
      <c r="H16" s="91" t="s">
        <v>435</v>
      </c>
      <c r="I16" s="91" t="n">
        <v>127362</v>
      </c>
      <c r="J16" s="91" t="n">
        <v>136665</v>
      </c>
      <c r="K16" s="91" t="n">
        <v>143080.3</v>
      </c>
      <c r="L16" s="91" t="n">
        <v>161870.4</v>
      </c>
    </row>
    <row r="17" customFormat="false" ht="29.25" hidden="false" customHeight="true" outlineLevel="0" collapsed="false">
      <c r="A17" s="66" t="n">
        <v>1</v>
      </c>
      <c r="B17" s="66" t="n">
        <v>3</v>
      </c>
      <c r="C17" s="66"/>
      <c r="D17" s="92" t="s">
        <v>66</v>
      </c>
      <c r="E17" s="92"/>
      <c r="F17" s="92"/>
      <c r="G17" s="92"/>
      <c r="H17" s="92"/>
      <c r="I17" s="92"/>
      <c r="J17" s="92"/>
      <c r="K17" s="92"/>
      <c r="L17" s="92"/>
    </row>
    <row r="18" customFormat="false" ht="29.25" hidden="false" customHeight="true" outlineLevel="0" collapsed="false">
      <c r="A18" s="66" t="n">
        <v>1</v>
      </c>
      <c r="B18" s="66" t="n">
        <v>3</v>
      </c>
      <c r="C18" s="66"/>
      <c r="D18" s="92"/>
      <c r="E18" s="71" t="s">
        <v>434</v>
      </c>
      <c r="F18" s="71"/>
      <c r="G18" s="71"/>
      <c r="H18" s="91" t="s">
        <v>435</v>
      </c>
      <c r="I18" s="91" t="n">
        <f aca="false">I20+I22+I23</f>
        <v>29442.6</v>
      </c>
      <c r="J18" s="91" t="n">
        <f aca="false">J20+J22+J23</f>
        <v>29042.4</v>
      </c>
      <c r="K18" s="91" t="n">
        <f aca="false">K20+K22+K23</f>
        <v>32372.1</v>
      </c>
      <c r="L18" s="91" t="n">
        <f aca="false">L20+L22+L23</f>
        <v>33736.9</v>
      </c>
    </row>
    <row r="19" customFormat="false" ht="38.45" hidden="false" customHeight="true" outlineLevel="0" collapsed="false">
      <c r="A19" s="66" t="n">
        <v>1</v>
      </c>
      <c r="B19" s="66" t="n">
        <v>3</v>
      </c>
      <c r="C19" s="66" t="n">
        <v>267</v>
      </c>
      <c r="D19" s="71" t="s">
        <v>440</v>
      </c>
      <c r="E19" s="71" t="s">
        <v>439</v>
      </c>
      <c r="F19" s="71"/>
      <c r="G19" s="71"/>
      <c r="H19" s="91" t="s">
        <v>437</v>
      </c>
      <c r="I19" s="91" t="n">
        <v>235</v>
      </c>
      <c r="J19" s="91" t="n">
        <v>235</v>
      </c>
      <c r="K19" s="91" t="n">
        <v>235</v>
      </c>
      <c r="L19" s="91" t="n">
        <v>298</v>
      </c>
    </row>
    <row r="20" customFormat="false" ht="69" hidden="false" customHeight="true" outlineLevel="0" collapsed="false">
      <c r="A20" s="66" t="n">
        <v>1</v>
      </c>
      <c r="B20" s="66" t="n">
        <v>3</v>
      </c>
      <c r="C20" s="66"/>
      <c r="D20" s="71"/>
      <c r="E20" s="71" t="s">
        <v>434</v>
      </c>
      <c r="F20" s="71"/>
      <c r="G20" s="71"/>
      <c r="H20" s="91" t="s">
        <v>435</v>
      </c>
      <c r="I20" s="91" t="n">
        <v>7899.6</v>
      </c>
      <c r="J20" s="91" t="n">
        <v>7801.4</v>
      </c>
      <c r="K20" s="91" t="n">
        <v>8160.2</v>
      </c>
      <c r="L20" s="91" t="n">
        <v>9098.2</v>
      </c>
    </row>
    <row r="21" customFormat="false" ht="19.5" hidden="false" customHeight="true" outlineLevel="0" collapsed="false">
      <c r="A21" s="66" t="n">
        <v>1</v>
      </c>
      <c r="B21" s="66" t="n">
        <v>3</v>
      </c>
      <c r="C21" s="66" t="n">
        <v>268</v>
      </c>
      <c r="D21" s="71" t="s">
        <v>441</v>
      </c>
      <c r="E21" s="71" t="s">
        <v>439</v>
      </c>
      <c r="F21" s="71"/>
      <c r="G21" s="71"/>
      <c r="H21" s="91" t="s">
        <v>437</v>
      </c>
      <c r="I21" s="91" t="n">
        <v>1500</v>
      </c>
      <c r="J21" s="91" t="n">
        <v>1500</v>
      </c>
      <c r="K21" s="91" t="n">
        <v>1500</v>
      </c>
      <c r="L21" s="91" t="n">
        <v>1500</v>
      </c>
    </row>
    <row r="22" customFormat="false" ht="29.25" hidden="false" customHeight="true" outlineLevel="0" collapsed="false">
      <c r="A22" s="66" t="n">
        <v>1</v>
      </c>
      <c r="B22" s="66" t="n">
        <v>3</v>
      </c>
      <c r="C22" s="66"/>
      <c r="D22" s="71"/>
      <c r="E22" s="71" t="s">
        <v>434</v>
      </c>
      <c r="F22" s="71"/>
      <c r="G22" s="71"/>
      <c r="H22" s="91" t="s">
        <v>435</v>
      </c>
      <c r="I22" s="91" t="n">
        <v>21543</v>
      </c>
      <c r="J22" s="91" t="n">
        <v>21241</v>
      </c>
      <c r="K22" s="91" t="n">
        <v>23536.6</v>
      </c>
      <c r="L22" s="91" t="n">
        <v>24638.7</v>
      </c>
    </row>
    <row r="23" customFormat="false" ht="29.25" hidden="false" customHeight="true" outlineLevel="0" collapsed="false">
      <c r="A23" s="66" t="n">
        <v>1</v>
      </c>
      <c r="B23" s="66" t="n">
        <v>3</v>
      </c>
      <c r="C23" s="66" t="n">
        <v>271</v>
      </c>
      <c r="D23" s="71"/>
      <c r="E23" s="71" t="s">
        <v>434</v>
      </c>
      <c r="F23" s="71"/>
      <c r="G23" s="71"/>
      <c r="H23" s="91" t="s">
        <v>435</v>
      </c>
      <c r="I23" s="91"/>
      <c r="J23" s="91"/>
      <c r="K23" s="91" t="n">
        <v>675.3</v>
      </c>
      <c r="L23" s="91"/>
    </row>
    <row r="24" customFormat="false" ht="29.25" hidden="false" customHeight="true" outlineLevel="0" collapsed="false">
      <c r="A24" s="66" t="n">
        <v>1</v>
      </c>
      <c r="B24" s="66" t="n">
        <v>4</v>
      </c>
      <c r="C24" s="66"/>
      <c r="D24" s="92" t="s">
        <v>306</v>
      </c>
      <c r="E24" s="92"/>
      <c r="F24" s="92"/>
      <c r="G24" s="92"/>
      <c r="H24" s="92"/>
      <c r="I24" s="92"/>
      <c r="J24" s="92"/>
      <c r="K24" s="92"/>
      <c r="L24" s="92"/>
    </row>
    <row r="25" customFormat="false" ht="29.25" hidden="false" customHeight="true" outlineLevel="0" collapsed="false">
      <c r="A25" s="66" t="n">
        <v>1</v>
      </c>
      <c r="B25" s="66" t="n">
        <v>4</v>
      </c>
      <c r="C25" s="66"/>
      <c r="D25" s="71"/>
      <c r="E25" s="71" t="s">
        <v>442</v>
      </c>
      <c r="F25" s="71"/>
      <c r="G25" s="71"/>
      <c r="H25" s="91" t="s">
        <v>435</v>
      </c>
      <c r="I25" s="91" t="n">
        <f aca="false">I26+I33</f>
        <v>4738.2</v>
      </c>
      <c r="J25" s="91" t="n">
        <f aca="false">J26+J33</f>
        <v>4743.2</v>
      </c>
      <c r="K25" s="91" t="n">
        <f aca="false">K26+K33</f>
        <v>5185.1</v>
      </c>
      <c r="L25" s="91" t="n">
        <f aca="false">L26+L33</f>
        <v>5840.9</v>
      </c>
    </row>
    <row r="26" customFormat="false" ht="29.25" hidden="false" customHeight="true" outlineLevel="0" collapsed="false">
      <c r="A26" s="66" t="n">
        <v>1</v>
      </c>
      <c r="B26" s="66" t="n">
        <v>4</v>
      </c>
      <c r="C26" s="66" t="n">
        <v>263</v>
      </c>
      <c r="D26" s="71" t="s">
        <v>443</v>
      </c>
      <c r="E26" s="71" t="s">
        <v>442</v>
      </c>
      <c r="F26" s="71"/>
      <c r="G26" s="71"/>
      <c r="H26" s="91" t="s">
        <v>435</v>
      </c>
      <c r="I26" s="91" t="n">
        <v>4670.3</v>
      </c>
      <c r="J26" s="91" t="n">
        <v>4663.5</v>
      </c>
      <c r="K26" s="91" t="n">
        <v>5054.8</v>
      </c>
      <c r="L26" s="91" t="n">
        <v>5679.7</v>
      </c>
    </row>
    <row r="27" customFormat="false" ht="18.75" hidden="false" customHeight="true" outlineLevel="0" collapsed="false">
      <c r="A27" s="66" t="n">
        <v>1</v>
      </c>
      <c r="B27" s="66" t="n">
        <v>4</v>
      </c>
      <c r="C27" s="66"/>
      <c r="D27" s="71"/>
      <c r="E27" s="71" t="s">
        <v>444</v>
      </c>
      <c r="F27" s="71"/>
      <c r="G27" s="71"/>
      <c r="H27" s="91" t="s">
        <v>445</v>
      </c>
      <c r="I27" s="91" t="n">
        <v>70</v>
      </c>
      <c r="J27" s="91" t="n">
        <v>70</v>
      </c>
      <c r="K27" s="91" t="n">
        <v>75</v>
      </c>
      <c r="L27" s="91" t="n">
        <v>75</v>
      </c>
    </row>
    <row r="28" customFormat="false" ht="29.25" hidden="false" customHeight="true" outlineLevel="0" collapsed="false">
      <c r="A28" s="66" t="n">
        <v>1</v>
      </c>
      <c r="B28" s="66" t="n">
        <v>4</v>
      </c>
      <c r="C28" s="66"/>
      <c r="D28" s="71"/>
      <c r="E28" s="71" t="s">
        <v>446</v>
      </c>
      <c r="F28" s="71"/>
      <c r="G28" s="71"/>
      <c r="H28" s="91" t="s">
        <v>445</v>
      </c>
      <c r="I28" s="91" t="n">
        <v>39</v>
      </c>
      <c r="J28" s="91" t="n">
        <v>70</v>
      </c>
      <c r="K28" s="91" t="n">
        <v>75</v>
      </c>
      <c r="L28" s="91" t="n">
        <v>75</v>
      </c>
    </row>
    <row r="29" customFormat="false" ht="19.5" hidden="false" customHeight="true" outlineLevel="0" collapsed="false">
      <c r="A29" s="66" t="n">
        <v>1</v>
      </c>
      <c r="B29" s="66" t="n">
        <v>4</v>
      </c>
      <c r="C29" s="66"/>
      <c r="D29" s="71"/>
      <c r="E29" s="71" t="s">
        <v>447</v>
      </c>
      <c r="F29" s="71"/>
      <c r="G29" s="71"/>
      <c r="H29" s="91" t="s">
        <v>448</v>
      </c>
      <c r="I29" s="91" t="n">
        <v>12000</v>
      </c>
      <c r="J29" s="91" t="n">
        <v>12000</v>
      </c>
      <c r="K29" s="91" t="n">
        <v>12500</v>
      </c>
      <c r="L29" s="91" t="n">
        <v>12500</v>
      </c>
    </row>
    <row r="30" customFormat="false" ht="17.25" hidden="false" customHeight="true" outlineLevel="0" collapsed="false">
      <c r="A30" s="66" t="n">
        <v>1</v>
      </c>
      <c r="B30" s="66" t="n">
        <v>4</v>
      </c>
      <c r="C30" s="66"/>
      <c r="D30" s="71"/>
      <c r="E30" s="71" t="s">
        <v>449</v>
      </c>
      <c r="F30" s="71"/>
      <c r="G30" s="71"/>
      <c r="H30" s="91" t="s">
        <v>450</v>
      </c>
      <c r="I30" s="91" t="n">
        <v>1100</v>
      </c>
      <c r="J30" s="91" t="n">
        <v>1100</v>
      </c>
      <c r="K30" s="91" t="n">
        <v>1200</v>
      </c>
      <c r="L30" s="91" t="n">
        <v>1200</v>
      </c>
    </row>
    <row r="31" customFormat="false" ht="29.25" hidden="false" customHeight="true" outlineLevel="0" collapsed="false">
      <c r="A31" s="66" t="n">
        <v>1</v>
      </c>
      <c r="B31" s="66" t="n">
        <v>4</v>
      </c>
      <c r="C31" s="66"/>
      <c r="D31" s="71"/>
      <c r="E31" s="71" t="s">
        <v>451</v>
      </c>
      <c r="F31" s="71"/>
      <c r="G31" s="71"/>
      <c r="H31" s="91" t="s">
        <v>452</v>
      </c>
      <c r="I31" s="91" t="n">
        <v>0</v>
      </c>
      <c r="J31" s="91" t="n">
        <v>0</v>
      </c>
      <c r="K31" s="91" t="n">
        <v>0</v>
      </c>
      <c r="L31" s="91" t="n">
        <v>0</v>
      </c>
    </row>
    <row r="32" customFormat="false" ht="29.25" hidden="false" customHeight="true" outlineLevel="0" collapsed="false">
      <c r="A32" s="66" t="n">
        <v>1</v>
      </c>
      <c r="B32" s="66" t="n">
        <v>4</v>
      </c>
      <c r="C32" s="66" t="n">
        <v>268</v>
      </c>
      <c r="D32" s="71" t="s">
        <v>453</v>
      </c>
      <c r="E32" s="71" t="s">
        <v>84</v>
      </c>
      <c r="F32" s="71"/>
      <c r="G32" s="71"/>
      <c r="H32" s="91" t="s">
        <v>445</v>
      </c>
      <c r="I32" s="91" t="n">
        <v>45</v>
      </c>
      <c r="J32" s="91" t="n">
        <v>45</v>
      </c>
      <c r="K32" s="91" t="n">
        <v>45</v>
      </c>
      <c r="L32" s="91" t="n">
        <v>45</v>
      </c>
    </row>
    <row r="33" customFormat="false" ht="29.25" hidden="false" customHeight="true" outlineLevel="0" collapsed="false">
      <c r="A33" s="66" t="n">
        <v>1</v>
      </c>
      <c r="B33" s="66" t="n">
        <v>4</v>
      </c>
      <c r="C33" s="66"/>
      <c r="D33" s="71"/>
      <c r="E33" s="71" t="s">
        <v>434</v>
      </c>
      <c r="F33" s="71"/>
      <c r="G33" s="71"/>
      <c r="H33" s="91" t="s">
        <v>435</v>
      </c>
      <c r="I33" s="91" t="n">
        <v>67.9</v>
      </c>
      <c r="J33" s="91" t="n">
        <v>79.7</v>
      </c>
      <c r="K33" s="91" t="n">
        <v>130.3</v>
      </c>
      <c r="L33" s="91" t="n">
        <v>161.2</v>
      </c>
    </row>
    <row r="35" customFormat="false" ht="15" hidden="false" customHeight="true" outlineLevel="0" collapsed="false">
      <c r="A35" s="88" t="s">
        <v>454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</row>
    <row r="36" customFormat="false" ht="15" hidden="false" customHeight="false" outlineLevel="0" collapsed="false">
      <c r="B36" s="83"/>
      <c r="J36" s="87"/>
      <c r="K36" s="87"/>
      <c r="L36" s="87"/>
    </row>
    <row r="37" customFormat="false" ht="91.5" hidden="false" customHeight="true" outlineLevel="0" collapsed="false">
      <c r="A37" s="66" t="s">
        <v>4</v>
      </c>
      <c r="B37" s="66"/>
      <c r="C37" s="66" t="s">
        <v>429</v>
      </c>
      <c r="D37" s="71" t="s">
        <v>430</v>
      </c>
      <c r="E37" s="66" t="s">
        <v>431</v>
      </c>
      <c r="F37" s="93" t="s">
        <v>432</v>
      </c>
      <c r="G37" s="89" t="s">
        <v>104</v>
      </c>
      <c r="H37" s="89" t="s">
        <v>105</v>
      </c>
      <c r="I37" s="89" t="s">
        <v>106</v>
      </c>
      <c r="J37" s="89" t="s">
        <v>107</v>
      </c>
      <c r="K37" s="89" t="s">
        <v>108</v>
      </c>
      <c r="L37" s="89" t="s">
        <v>109</v>
      </c>
    </row>
    <row r="38" customFormat="false" ht="15" hidden="false" customHeight="false" outlineLevel="0" collapsed="false">
      <c r="A38" s="66" t="s">
        <v>16</v>
      </c>
      <c r="B38" s="66" t="s">
        <v>17</v>
      </c>
      <c r="C38" s="66"/>
      <c r="D38" s="71"/>
      <c r="E38" s="66"/>
      <c r="F38" s="93"/>
      <c r="G38" s="89"/>
      <c r="H38" s="89"/>
      <c r="I38" s="89"/>
      <c r="J38" s="89"/>
      <c r="K38" s="89"/>
      <c r="L38" s="89"/>
    </row>
    <row r="39" customFormat="false" ht="15" hidden="false" customHeight="true" outlineLevel="0" collapsed="false">
      <c r="A39" s="67" t="n">
        <v>1</v>
      </c>
      <c r="B39" s="66" t="n">
        <v>1</v>
      </c>
      <c r="C39" s="66"/>
      <c r="D39" s="90" t="s">
        <v>20</v>
      </c>
      <c r="E39" s="90"/>
      <c r="F39" s="90"/>
      <c r="G39" s="90"/>
      <c r="H39" s="90"/>
      <c r="I39" s="90"/>
      <c r="J39" s="90"/>
      <c r="K39" s="90"/>
      <c r="L39" s="90"/>
    </row>
    <row r="40" customFormat="false" ht="31.5" hidden="false" customHeight="true" outlineLevel="0" collapsed="false">
      <c r="A40" s="67" t="n">
        <v>1</v>
      </c>
      <c r="B40" s="67" t="n">
        <v>1</v>
      </c>
      <c r="C40" s="67"/>
      <c r="D40" s="71" t="s">
        <v>433</v>
      </c>
      <c r="E40" s="71" t="s">
        <v>434</v>
      </c>
      <c r="F40" s="94" t="s">
        <v>435</v>
      </c>
      <c r="G40" s="91" t="n">
        <f aca="false">G42</f>
        <v>67325.2</v>
      </c>
      <c r="H40" s="91" t="n">
        <f aca="false">H42</f>
        <v>58775.2</v>
      </c>
      <c r="I40" s="91" t="n">
        <f aca="false">I42</f>
        <v>58775.2</v>
      </c>
      <c r="J40" s="91" t="n">
        <f aca="false">J42</f>
        <v>61126.21</v>
      </c>
      <c r="K40" s="91" t="n">
        <f aca="false">K42</f>
        <v>63571.26</v>
      </c>
      <c r="L40" s="91" t="n">
        <f aca="false">L42</f>
        <v>66114.11</v>
      </c>
    </row>
    <row r="41" customFormat="false" ht="25.5" hidden="false" customHeight="false" outlineLevel="0" collapsed="false">
      <c r="A41" s="67" t="n">
        <v>1</v>
      </c>
      <c r="B41" s="67" t="n">
        <v>1</v>
      </c>
      <c r="C41" s="67" t="n">
        <v>268</v>
      </c>
      <c r="D41" s="71"/>
      <c r="E41" s="71" t="s">
        <v>436</v>
      </c>
      <c r="F41" s="94" t="s">
        <v>437</v>
      </c>
      <c r="G41" s="91" t="n">
        <v>803</v>
      </c>
      <c r="H41" s="91" t="n">
        <v>862</v>
      </c>
      <c r="I41" s="89" t="n">
        <v>865</v>
      </c>
      <c r="J41" s="91" t="n">
        <f aca="false">I41*1.04</f>
        <v>899.6</v>
      </c>
      <c r="K41" s="91" t="n">
        <f aca="false">J41*1.04</f>
        <v>935.584</v>
      </c>
      <c r="L41" s="91" t="n">
        <f aca="false">K41*1.04</f>
        <v>973.00736</v>
      </c>
    </row>
    <row r="42" customFormat="false" ht="30.75" hidden="false" customHeight="true" outlineLevel="0" collapsed="false">
      <c r="A42" s="67"/>
      <c r="B42" s="67"/>
      <c r="C42" s="67"/>
      <c r="D42" s="71"/>
      <c r="E42" s="71" t="s">
        <v>434</v>
      </c>
      <c r="F42" s="94" t="s">
        <v>435</v>
      </c>
      <c r="G42" s="91" t="n">
        <v>67325.2</v>
      </c>
      <c r="H42" s="91" t="n">
        <v>58775.2</v>
      </c>
      <c r="I42" s="89" t="n">
        <v>58775.2</v>
      </c>
      <c r="J42" s="91" t="n">
        <v>61126.21</v>
      </c>
      <c r="K42" s="91" t="n">
        <v>63571.26</v>
      </c>
      <c r="L42" s="91" t="n">
        <v>66114.11</v>
      </c>
    </row>
    <row r="43" customFormat="false" ht="15" hidden="false" customHeight="true" outlineLevel="0" collapsed="false">
      <c r="A43" s="66" t="n">
        <v>1</v>
      </c>
      <c r="B43" s="66" t="n">
        <v>2</v>
      </c>
      <c r="C43" s="92"/>
      <c r="D43" s="92" t="s">
        <v>36</v>
      </c>
      <c r="E43" s="92"/>
      <c r="F43" s="92"/>
      <c r="G43" s="92"/>
      <c r="H43" s="92"/>
      <c r="I43" s="92"/>
      <c r="J43" s="92"/>
      <c r="K43" s="92"/>
      <c r="L43" s="92"/>
    </row>
    <row r="44" customFormat="false" ht="31.5" hidden="false" customHeight="true" outlineLevel="0" collapsed="false">
      <c r="A44" s="66" t="n">
        <v>1</v>
      </c>
      <c r="B44" s="66" t="n">
        <v>2</v>
      </c>
      <c r="C44" s="66"/>
      <c r="D44" s="71" t="s">
        <v>438</v>
      </c>
      <c r="E44" s="71" t="s">
        <v>434</v>
      </c>
      <c r="F44" s="94" t="s">
        <v>435</v>
      </c>
      <c r="G44" s="91" t="n">
        <f aca="false">G46</f>
        <v>166634.63</v>
      </c>
      <c r="H44" s="91" t="n">
        <f aca="false">H46</f>
        <v>133918.1</v>
      </c>
      <c r="I44" s="91" t="n">
        <f aca="false">I46</f>
        <v>133321</v>
      </c>
      <c r="J44" s="91" t="n">
        <f aca="false">J46</f>
        <v>138653.84</v>
      </c>
      <c r="K44" s="91" t="n">
        <f aca="false">K46</f>
        <v>144199.99</v>
      </c>
      <c r="L44" s="91" t="n">
        <f aca="false">L46</f>
        <v>149967.99</v>
      </c>
    </row>
    <row r="45" customFormat="false" ht="15" hidden="false" customHeight="false" outlineLevel="0" collapsed="false">
      <c r="A45" s="66" t="n">
        <v>1</v>
      </c>
      <c r="B45" s="66" t="n">
        <v>2</v>
      </c>
      <c r="C45" s="66" t="n">
        <v>268</v>
      </c>
      <c r="D45" s="71"/>
      <c r="E45" s="71" t="s">
        <v>439</v>
      </c>
      <c r="F45" s="94" t="s">
        <v>437</v>
      </c>
      <c r="G45" s="91" t="n">
        <v>1595</v>
      </c>
      <c r="H45" s="91" t="n">
        <v>1590</v>
      </c>
      <c r="I45" s="89" t="n">
        <v>1590</v>
      </c>
      <c r="J45" s="91" t="n">
        <f aca="false">I45*1.04</f>
        <v>1653.6</v>
      </c>
      <c r="K45" s="91" t="n">
        <f aca="false">J45*1.04</f>
        <v>1719.744</v>
      </c>
      <c r="L45" s="91" t="n">
        <f aca="false">K45*1.04</f>
        <v>1788.53376</v>
      </c>
    </row>
    <row r="46" customFormat="false" ht="30.75" hidden="false" customHeight="true" outlineLevel="0" collapsed="false">
      <c r="A46" s="66"/>
      <c r="B46" s="66"/>
      <c r="C46" s="66"/>
      <c r="D46" s="71"/>
      <c r="E46" s="71" t="s">
        <v>434</v>
      </c>
      <c r="F46" s="94" t="s">
        <v>435</v>
      </c>
      <c r="G46" s="91" t="n">
        <v>166634.63</v>
      </c>
      <c r="H46" s="91" t="n">
        <v>133918.1</v>
      </c>
      <c r="I46" s="89" t="n">
        <v>133321</v>
      </c>
      <c r="J46" s="91" t="n">
        <v>138653.84</v>
      </c>
      <c r="K46" s="91" t="n">
        <v>144199.99</v>
      </c>
      <c r="L46" s="91" t="n">
        <v>149967.99</v>
      </c>
    </row>
    <row r="47" customFormat="false" ht="15" hidden="false" customHeight="true" outlineLevel="0" collapsed="false">
      <c r="A47" s="66" t="n">
        <v>1</v>
      </c>
      <c r="B47" s="66" t="n">
        <v>3</v>
      </c>
      <c r="C47" s="66"/>
      <c r="D47" s="92" t="s">
        <v>66</v>
      </c>
      <c r="E47" s="92"/>
      <c r="F47" s="92"/>
      <c r="G47" s="92"/>
      <c r="H47" s="92"/>
      <c r="I47" s="92"/>
      <c r="J47" s="92"/>
      <c r="K47" s="92"/>
      <c r="L47" s="92"/>
    </row>
    <row r="48" customFormat="false" ht="32.25" hidden="false" customHeight="true" outlineLevel="0" collapsed="false">
      <c r="A48" s="66" t="n">
        <v>1</v>
      </c>
      <c r="B48" s="66" t="n">
        <v>3</v>
      </c>
      <c r="C48" s="66"/>
      <c r="D48" s="92"/>
      <c r="E48" s="71" t="s">
        <v>434</v>
      </c>
      <c r="F48" s="94" t="s">
        <v>435</v>
      </c>
      <c r="G48" s="91" t="n">
        <f aca="false">G50+G52+G53</f>
        <v>35250</v>
      </c>
      <c r="H48" s="91" t="n">
        <f aca="false">H50+H52+H53</f>
        <v>35007.3</v>
      </c>
      <c r="I48" s="91" t="n">
        <f aca="false">I50+I52+I53</f>
        <v>35007.3</v>
      </c>
      <c r="J48" s="91" t="n">
        <f aca="false">J50+J52+J53</f>
        <v>36407.59</v>
      </c>
      <c r="K48" s="91" t="n">
        <f aca="false">K50+K52+K53</f>
        <v>37863.89</v>
      </c>
      <c r="L48" s="91" t="n">
        <f aca="false">L50+L52+L53</f>
        <v>39378.46</v>
      </c>
    </row>
    <row r="49" customFormat="false" ht="15" hidden="false" customHeight="true" outlineLevel="0" collapsed="false">
      <c r="A49" s="66" t="n">
        <v>1</v>
      </c>
      <c r="B49" s="66" t="n">
        <v>3</v>
      </c>
      <c r="C49" s="66" t="n">
        <v>267</v>
      </c>
      <c r="D49" s="71" t="s">
        <v>440</v>
      </c>
      <c r="E49" s="71" t="s">
        <v>439</v>
      </c>
      <c r="F49" s="94" t="s">
        <v>437</v>
      </c>
      <c r="G49" s="91" t="n">
        <v>306</v>
      </c>
      <c r="H49" s="91" t="n">
        <v>306</v>
      </c>
      <c r="I49" s="89" t="n">
        <v>306</v>
      </c>
      <c r="J49" s="91" t="n">
        <v>306</v>
      </c>
      <c r="K49" s="91" t="n">
        <v>306</v>
      </c>
      <c r="L49" s="91" t="n">
        <v>306</v>
      </c>
    </row>
    <row r="50" customFormat="false" ht="105" hidden="false" customHeight="true" outlineLevel="0" collapsed="false">
      <c r="A50" s="66" t="n">
        <v>1</v>
      </c>
      <c r="B50" s="66" t="n">
        <v>3</v>
      </c>
      <c r="C50" s="66"/>
      <c r="D50" s="71"/>
      <c r="E50" s="71" t="s">
        <v>434</v>
      </c>
      <c r="F50" s="94" t="s">
        <v>435</v>
      </c>
      <c r="G50" s="91" t="n">
        <v>10145</v>
      </c>
      <c r="H50" s="91" t="n">
        <v>10145</v>
      </c>
      <c r="I50" s="89" t="n">
        <v>10145</v>
      </c>
      <c r="J50" s="91" t="n">
        <v>10550.8</v>
      </c>
      <c r="K50" s="91" t="n">
        <v>10972.83</v>
      </c>
      <c r="L50" s="91" t="n">
        <v>11411.75</v>
      </c>
    </row>
    <row r="51" customFormat="false" ht="15" hidden="false" customHeight="true" outlineLevel="0" collapsed="false">
      <c r="A51" s="66" t="n">
        <v>1</v>
      </c>
      <c r="B51" s="66" t="n">
        <v>3</v>
      </c>
      <c r="C51" s="66" t="n">
        <v>268</v>
      </c>
      <c r="D51" s="71" t="s">
        <v>441</v>
      </c>
      <c r="E51" s="71" t="s">
        <v>439</v>
      </c>
      <c r="F51" s="94" t="s">
        <v>437</v>
      </c>
      <c r="G51" s="91" t="n">
        <v>1500</v>
      </c>
      <c r="H51" s="91" t="n">
        <v>1500</v>
      </c>
      <c r="I51" s="89" t="n">
        <v>1500</v>
      </c>
      <c r="J51" s="91" t="n">
        <f aca="false">I51*1.04</f>
        <v>1560</v>
      </c>
      <c r="K51" s="91" t="n">
        <f aca="false">J51*1.04</f>
        <v>1622.4</v>
      </c>
      <c r="L51" s="91" t="n">
        <f aca="false">K51*1.04</f>
        <v>1687.296</v>
      </c>
    </row>
    <row r="52" customFormat="false" ht="28.5" hidden="false" customHeight="true" outlineLevel="0" collapsed="false">
      <c r="A52" s="66" t="n">
        <v>1</v>
      </c>
      <c r="B52" s="66" t="n">
        <v>3</v>
      </c>
      <c r="C52" s="66"/>
      <c r="D52" s="71"/>
      <c r="E52" s="71" t="s">
        <v>434</v>
      </c>
      <c r="F52" s="94" t="s">
        <v>435</v>
      </c>
      <c r="G52" s="91" t="n">
        <v>25105</v>
      </c>
      <c r="H52" s="91" t="n">
        <v>24862.3</v>
      </c>
      <c r="I52" s="89" t="n">
        <v>24862.3</v>
      </c>
      <c r="J52" s="91" t="n">
        <v>25856.79</v>
      </c>
      <c r="K52" s="91" t="n">
        <v>26891.06</v>
      </c>
      <c r="L52" s="91" t="n">
        <v>27966.71</v>
      </c>
    </row>
    <row r="53" customFormat="false" ht="31.5" hidden="false" customHeight="true" outlineLevel="0" collapsed="false">
      <c r="A53" s="66" t="n">
        <v>1</v>
      </c>
      <c r="B53" s="66" t="n">
        <v>3</v>
      </c>
      <c r="C53" s="66" t="n">
        <v>271</v>
      </c>
      <c r="D53" s="71"/>
      <c r="E53" s="71" t="s">
        <v>434</v>
      </c>
      <c r="F53" s="94" t="s">
        <v>435</v>
      </c>
      <c r="G53" s="91" t="n">
        <v>0</v>
      </c>
      <c r="H53" s="91" t="n">
        <v>0</v>
      </c>
      <c r="I53" s="89" t="n">
        <v>0</v>
      </c>
      <c r="J53" s="91" t="n">
        <v>0</v>
      </c>
      <c r="K53" s="91" t="n">
        <f aca="false">J53*1.04</f>
        <v>0</v>
      </c>
      <c r="L53" s="91" t="n">
        <f aca="false">K53*1.04</f>
        <v>0</v>
      </c>
    </row>
    <row r="54" customFormat="false" ht="15" hidden="false" customHeight="true" outlineLevel="0" collapsed="false">
      <c r="A54" s="66" t="n">
        <v>1</v>
      </c>
      <c r="B54" s="66" t="n">
        <v>4</v>
      </c>
      <c r="C54" s="66"/>
      <c r="D54" s="92" t="s">
        <v>306</v>
      </c>
      <c r="E54" s="92"/>
      <c r="F54" s="92"/>
      <c r="G54" s="92"/>
      <c r="H54" s="92"/>
      <c r="I54" s="92"/>
      <c r="J54" s="92"/>
      <c r="K54" s="92"/>
      <c r="L54" s="92"/>
    </row>
    <row r="55" customFormat="false" ht="42.75" hidden="false" customHeight="true" outlineLevel="0" collapsed="false">
      <c r="A55" s="66" t="n">
        <v>1</v>
      </c>
      <c r="B55" s="66" t="n">
        <v>4</v>
      </c>
      <c r="C55" s="66"/>
      <c r="D55" s="71"/>
      <c r="E55" s="71" t="s">
        <v>442</v>
      </c>
      <c r="F55" s="94" t="s">
        <v>435</v>
      </c>
      <c r="G55" s="91" t="n">
        <f aca="false">G56+G63</f>
        <v>5807.65</v>
      </c>
      <c r="H55" s="91" t="n">
        <f aca="false">H56+H63</f>
        <v>5799</v>
      </c>
      <c r="I55" s="91" t="n">
        <f aca="false">I56+I63</f>
        <v>5799</v>
      </c>
      <c r="J55" s="91" t="n">
        <f aca="false">J56+J63</f>
        <v>5947.24</v>
      </c>
      <c r="K55" s="91" t="n">
        <f aca="false">K56+K63</f>
        <v>6185.13</v>
      </c>
      <c r="L55" s="91" t="n">
        <f aca="false">L56+L63</f>
        <v>6432.53</v>
      </c>
    </row>
    <row r="56" customFormat="false" ht="47.25" hidden="false" customHeight="true" outlineLevel="0" collapsed="false">
      <c r="A56" s="66" t="n">
        <v>1</v>
      </c>
      <c r="B56" s="66" t="n">
        <v>4</v>
      </c>
      <c r="C56" s="66" t="n">
        <v>263</v>
      </c>
      <c r="D56" s="71" t="s">
        <v>443</v>
      </c>
      <c r="E56" s="71" t="s">
        <v>442</v>
      </c>
      <c r="F56" s="94" t="s">
        <v>435</v>
      </c>
      <c r="G56" s="91" t="n">
        <v>5799</v>
      </c>
      <c r="H56" s="91" t="n">
        <v>5799</v>
      </c>
      <c r="I56" s="89" t="n">
        <v>5799</v>
      </c>
      <c r="J56" s="91" t="n">
        <v>5947.24</v>
      </c>
      <c r="K56" s="91" t="n">
        <v>6185.13</v>
      </c>
      <c r="L56" s="91" t="n">
        <v>6432.53</v>
      </c>
    </row>
    <row r="57" customFormat="false" ht="25.5" hidden="false" customHeight="false" outlineLevel="0" collapsed="false">
      <c r="A57" s="66" t="n">
        <v>1</v>
      </c>
      <c r="B57" s="66" t="n">
        <v>4</v>
      </c>
      <c r="C57" s="66"/>
      <c r="D57" s="71"/>
      <c r="E57" s="71" t="s">
        <v>444</v>
      </c>
      <c r="F57" s="94" t="s">
        <v>445</v>
      </c>
      <c r="G57" s="91" t="n">
        <v>75</v>
      </c>
      <c r="H57" s="91" t="n">
        <v>75</v>
      </c>
      <c r="I57" s="89" t="n">
        <v>75</v>
      </c>
      <c r="J57" s="91" t="n">
        <v>80</v>
      </c>
      <c r="K57" s="91" t="n">
        <v>81</v>
      </c>
      <c r="L57" s="91" t="n">
        <v>83</v>
      </c>
    </row>
    <row r="58" customFormat="false" ht="25.5" hidden="false" customHeight="false" outlineLevel="0" collapsed="false">
      <c r="A58" s="66" t="n">
        <v>1</v>
      </c>
      <c r="B58" s="66" t="n">
        <v>4</v>
      </c>
      <c r="C58" s="66"/>
      <c r="D58" s="71"/>
      <c r="E58" s="71" t="s">
        <v>446</v>
      </c>
      <c r="F58" s="94" t="s">
        <v>445</v>
      </c>
      <c r="G58" s="91" t="n">
        <v>75</v>
      </c>
      <c r="H58" s="91" t="n">
        <v>75</v>
      </c>
      <c r="I58" s="89" t="n">
        <v>75</v>
      </c>
      <c r="J58" s="91" t="n">
        <v>80</v>
      </c>
      <c r="K58" s="91" t="n">
        <v>81</v>
      </c>
      <c r="L58" s="91" t="n">
        <v>83</v>
      </c>
    </row>
    <row r="59" customFormat="false" ht="25.5" hidden="false" customHeight="false" outlineLevel="0" collapsed="false">
      <c r="A59" s="66" t="n">
        <v>1</v>
      </c>
      <c r="B59" s="66" t="n">
        <v>4</v>
      </c>
      <c r="C59" s="66"/>
      <c r="D59" s="71"/>
      <c r="E59" s="71" t="s">
        <v>447</v>
      </c>
      <c r="F59" s="94" t="s">
        <v>448</v>
      </c>
      <c r="G59" s="91" t="n">
        <v>12500</v>
      </c>
      <c r="H59" s="91" t="n">
        <v>12500</v>
      </c>
      <c r="I59" s="89" t="n">
        <v>12500</v>
      </c>
      <c r="J59" s="91" t="n">
        <f aca="false">I59*1.04</f>
        <v>13000</v>
      </c>
      <c r="K59" s="91" t="n">
        <f aca="false">J59*1.04</f>
        <v>13520</v>
      </c>
      <c r="L59" s="91" t="n">
        <f aca="false">K59*1.04</f>
        <v>14060.8</v>
      </c>
    </row>
    <row r="60" customFormat="false" ht="30" hidden="false" customHeight="true" outlineLevel="0" collapsed="false">
      <c r="A60" s="66" t="n">
        <v>1</v>
      </c>
      <c r="B60" s="66" t="n">
        <v>4</v>
      </c>
      <c r="C60" s="66"/>
      <c r="D60" s="71"/>
      <c r="E60" s="71" t="s">
        <v>449</v>
      </c>
      <c r="F60" s="94" t="s">
        <v>450</v>
      </c>
      <c r="G60" s="91" t="n">
        <v>1200</v>
      </c>
      <c r="H60" s="91" t="n">
        <v>1200</v>
      </c>
      <c r="I60" s="89" t="n">
        <v>1200</v>
      </c>
      <c r="J60" s="91" t="n">
        <v>1250</v>
      </c>
      <c r="K60" s="91" t="n">
        <v>1300</v>
      </c>
      <c r="L60" s="91" t="n">
        <v>1400</v>
      </c>
    </row>
    <row r="61" customFormat="false" ht="25.5" hidden="false" customHeight="false" outlineLevel="0" collapsed="false">
      <c r="A61" s="66" t="n">
        <v>1</v>
      </c>
      <c r="B61" s="66" t="n">
        <v>4</v>
      </c>
      <c r="C61" s="66"/>
      <c r="D61" s="71"/>
      <c r="E61" s="71" t="s">
        <v>451</v>
      </c>
      <c r="F61" s="94" t="s">
        <v>452</v>
      </c>
      <c r="G61" s="91" t="n">
        <v>0</v>
      </c>
      <c r="H61" s="91" t="n">
        <v>0</v>
      </c>
      <c r="I61" s="89" t="n">
        <v>0</v>
      </c>
      <c r="J61" s="91" t="n">
        <f aca="false">I61*1.04</f>
        <v>0</v>
      </c>
      <c r="K61" s="91" t="n">
        <f aca="false">J61*1.04</f>
        <v>0</v>
      </c>
      <c r="L61" s="91" t="n">
        <f aca="false">K61*1.04</f>
        <v>0</v>
      </c>
    </row>
    <row r="62" customFormat="false" ht="51" hidden="false" customHeight="true" outlineLevel="0" collapsed="false">
      <c r="A62" s="66" t="n">
        <v>1</v>
      </c>
      <c r="B62" s="66" t="n">
        <v>4</v>
      </c>
      <c r="C62" s="66" t="n">
        <v>268</v>
      </c>
      <c r="D62" s="71" t="s">
        <v>453</v>
      </c>
      <c r="E62" s="95" t="s">
        <v>84</v>
      </c>
      <c r="F62" s="94" t="s">
        <v>445</v>
      </c>
      <c r="G62" s="91" t="n">
        <v>45</v>
      </c>
      <c r="H62" s="91" t="n">
        <v>45</v>
      </c>
      <c r="I62" s="89" t="n">
        <v>45</v>
      </c>
      <c r="J62" s="91" t="n">
        <v>45</v>
      </c>
      <c r="K62" s="91" t="n">
        <v>45</v>
      </c>
      <c r="L62" s="91" t="n">
        <v>45</v>
      </c>
    </row>
    <row r="63" customFormat="false" ht="30.75" hidden="false" customHeight="true" outlineLevel="0" collapsed="false">
      <c r="A63" s="66" t="n">
        <v>1</v>
      </c>
      <c r="B63" s="66" t="n">
        <v>4</v>
      </c>
      <c r="C63" s="66"/>
      <c r="D63" s="71"/>
      <c r="E63" s="71" t="s">
        <v>434</v>
      </c>
      <c r="F63" s="94" t="s">
        <v>435</v>
      </c>
      <c r="G63" s="91" t="n">
        <v>8.65</v>
      </c>
      <c r="H63" s="91" t="n">
        <v>0</v>
      </c>
      <c r="I63" s="89" t="n">
        <v>0</v>
      </c>
      <c r="J63" s="91" t="n">
        <v>0</v>
      </c>
      <c r="K63" s="91" t="n">
        <v>0</v>
      </c>
      <c r="L63" s="91" t="n">
        <v>0</v>
      </c>
    </row>
  </sheetData>
  <mergeCells count="93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A11:A12"/>
    <mergeCell ref="B11:B12"/>
    <mergeCell ref="C11:C12"/>
    <mergeCell ref="E11:G11"/>
    <mergeCell ref="E12:G12"/>
    <mergeCell ref="D13:L13"/>
    <mergeCell ref="D14:D16"/>
    <mergeCell ref="E14:G14"/>
    <mergeCell ref="A15:A16"/>
    <mergeCell ref="B15:B16"/>
    <mergeCell ref="C15:C16"/>
    <mergeCell ref="E15:G15"/>
    <mergeCell ref="E16:G16"/>
    <mergeCell ref="D17:L17"/>
    <mergeCell ref="E18:G18"/>
    <mergeCell ref="C19:C20"/>
    <mergeCell ref="D19:D20"/>
    <mergeCell ref="E19:G19"/>
    <mergeCell ref="E20:G20"/>
    <mergeCell ref="C21:C22"/>
    <mergeCell ref="D21:D22"/>
    <mergeCell ref="E21:G21"/>
    <mergeCell ref="E22:G22"/>
    <mergeCell ref="E23:G23"/>
    <mergeCell ref="D24:L24"/>
    <mergeCell ref="E25:G25"/>
    <mergeCell ref="C26:C31"/>
    <mergeCell ref="D26:D31"/>
    <mergeCell ref="E26:G26"/>
    <mergeCell ref="E27:G27"/>
    <mergeCell ref="E28:G28"/>
    <mergeCell ref="E29:G29"/>
    <mergeCell ref="E30:G30"/>
    <mergeCell ref="E31:G31"/>
    <mergeCell ref="C32:C33"/>
    <mergeCell ref="D32:D33"/>
    <mergeCell ref="E32:G32"/>
    <mergeCell ref="E33:G33"/>
    <mergeCell ref="A35:L35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D39:L39"/>
    <mergeCell ref="D40:D42"/>
    <mergeCell ref="A41:A42"/>
    <mergeCell ref="B41:B42"/>
    <mergeCell ref="C41:C42"/>
    <mergeCell ref="D43:L43"/>
    <mergeCell ref="D44:D46"/>
    <mergeCell ref="A45:A46"/>
    <mergeCell ref="B45:B46"/>
    <mergeCell ref="C45:C46"/>
    <mergeCell ref="D47:L47"/>
    <mergeCell ref="C49:C50"/>
    <mergeCell ref="D49:D50"/>
    <mergeCell ref="C51:C52"/>
    <mergeCell ref="D51:D52"/>
    <mergeCell ref="D54:L54"/>
    <mergeCell ref="C56:C61"/>
    <mergeCell ref="D56:D61"/>
    <mergeCell ref="C62:C63"/>
    <mergeCell ref="D62:D63"/>
  </mergeCells>
  <printOptions headings="false" gridLines="false" gridLinesSet="true" horizontalCentered="false" verticalCentered="false"/>
  <pageMargins left="0.708333333333333" right="0.708333333333333" top="0.359722222222222" bottom="0.3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8"/>
  <sheetViews>
    <sheetView showFormulas="false" showGridLines="true" showRowColHeaders="true" showZeros="true" rightToLeft="false" tabSelected="false" showOutlineSymbols="true" defaultGridColor="true" view="pageBreakPreview" topLeftCell="A396" colorId="64" zoomScale="70" zoomScaleNormal="80" zoomScalePageLayoutView="70" workbookViewId="0">
      <selection pane="topLeft" activeCell="A405" activeCellId="0" sqref="A405:IV438"/>
    </sheetView>
  </sheetViews>
  <sheetFormatPr defaultColWidth="8.96484375" defaultRowHeight="15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7" width="3.42"/>
    <col collapsed="false" customWidth="true" hidden="false" outlineLevel="0" max="3" min="3" style="98" width="4.28"/>
    <col collapsed="false" customWidth="true" hidden="false" outlineLevel="0" max="4" min="4" style="97" width="3.42"/>
    <col collapsed="false" customWidth="true" hidden="false" outlineLevel="0" max="5" min="5" style="99" width="29.13"/>
    <col collapsed="false" customWidth="true" hidden="false" outlineLevel="0" max="6" min="6" style="100" width="18.28"/>
    <col collapsed="false" customWidth="true" hidden="false" outlineLevel="0" max="7" min="7" style="97" width="5.85"/>
    <col collapsed="false" customWidth="true" hidden="false" outlineLevel="0" max="8" min="8" style="98" width="3.7"/>
    <col collapsed="false" customWidth="true" hidden="false" outlineLevel="0" max="9" min="9" style="98" width="3.28"/>
    <col collapsed="false" customWidth="true" hidden="false" outlineLevel="0" max="10" min="10" style="101" width="13.14"/>
    <col collapsed="false" customWidth="true" hidden="false" outlineLevel="0" max="11" min="11" style="97" width="4.7"/>
    <col collapsed="false" customWidth="true" hidden="false" outlineLevel="0" max="12" min="12" style="100" width="10.99"/>
    <col collapsed="false" customWidth="true" hidden="false" outlineLevel="0" max="15" min="13" style="97" width="10.99"/>
    <col collapsed="false" customWidth="true" hidden="false" outlineLevel="0" max="17" min="16" style="97" width="10.28"/>
    <col collapsed="false" customWidth="true" hidden="false" outlineLevel="0" max="18" min="18" style="102" width="2.28"/>
    <col collapsed="false" customWidth="true" hidden="false" outlineLevel="0" max="19" min="19" style="102" width="11.42"/>
    <col collapsed="false" customWidth="true" hidden="false" outlineLevel="0" max="24" min="20" style="102" width="12.42"/>
    <col collapsed="false" customWidth="true" hidden="false" outlineLevel="0" max="25" min="25" style="102" width="11.28"/>
  </cols>
  <sheetData>
    <row r="1" customFormat="false" ht="15" hidden="false" customHeight="false" outlineLevel="0" collapsed="false">
      <c r="E1" s="103"/>
      <c r="F1" s="103"/>
      <c r="G1" s="104"/>
      <c r="H1" s="104"/>
      <c r="L1" s="105" t="s">
        <v>455</v>
      </c>
      <c r="M1" s="105"/>
      <c r="N1" s="105"/>
      <c r="O1" s="105"/>
      <c r="P1" s="105"/>
      <c r="Q1" s="105"/>
      <c r="R1" s="106"/>
    </row>
    <row r="2" customFormat="false" ht="15" hidden="false" customHeight="false" outlineLevel="0" collapsed="false">
      <c r="E2" s="103"/>
      <c r="F2" s="103"/>
      <c r="G2" s="104"/>
      <c r="H2" s="104"/>
      <c r="L2" s="105" t="s">
        <v>1</v>
      </c>
      <c r="M2" s="105"/>
      <c r="N2" s="105"/>
      <c r="O2" s="105"/>
      <c r="P2" s="105"/>
      <c r="Q2" s="105"/>
      <c r="R2" s="106"/>
    </row>
    <row r="3" customFormat="false" ht="15" hidden="false" customHeight="false" outlineLevel="0" collapsed="false">
      <c r="E3" s="103"/>
      <c r="F3" s="103"/>
      <c r="G3" s="104"/>
      <c r="H3" s="104"/>
      <c r="L3" s="105" t="s">
        <v>2</v>
      </c>
      <c r="M3" s="105"/>
      <c r="N3" s="105"/>
      <c r="O3" s="105"/>
      <c r="P3" s="105"/>
      <c r="Q3" s="105"/>
      <c r="R3" s="106"/>
    </row>
    <row r="4" customFormat="false" ht="15" hidden="false" customHeight="true" outlineLevel="0" collapsed="false">
      <c r="E4" s="103"/>
      <c r="F4" s="103"/>
      <c r="G4" s="104"/>
      <c r="H4" s="104"/>
      <c r="O4" s="107"/>
      <c r="P4" s="107"/>
      <c r="Q4" s="107"/>
    </row>
    <row r="5" customFormat="false" ht="15" hidden="false" customHeight="true" outlineLevel="0" collapsed="false">
      <c r="A5" s="88" t="s">
        <v>45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5" hidden="false" customHeight="true" outlineLevel="0" collapsed="false">
      <c r="F6" s="108"/>
      <c r="G6" s="109"/>
      <c r="H6" s="109"/>
      <c r="I6" s="109"/>
      <c r="J6" s="110"/>
      <c r="K6" s="104"/>
      <c r="L6" s="108"/>
      <c r="M6" s="104"/>
      <c r="N6" s="104"/>
      <c r="P6" s="104"/>
      <c r="Q6" s="104"/>
    </row>
    <row r="7" customFormat="false" ht="56.25" hidden="false" customHeight="true" outlineLevel="0" collapsed="false">
      <c r="A7" s="66" t="s">
        <v>4</v>
      </c>
      <c r="B7" s="66"/>
      <c r="C7" s="66"/>
      <c r="D7" s="66"/>
      <c r="E7" s="24" t="s">
        <v>457</v>
      </c>
      <c r="F7" s="13" t="s">
        <v>118</v>
      </c>
      <c r="G7" s="13" t="s">
        <v>458</v>
      </c>
      <c r="H7" s="13"/>
      <c r="I7" s="13"/>
      <c r="J7" s="13"/>
      <c r="K7" s="13"/>
      <c r="L7" s="111" t="s">
        <v>459</v>
      </c>
      <c r="M7" s="111"/>
      <c r="N7" s="111"/>
      <c r="O7" s="111"/>
      <c r="P7" s="112"/>
      <c r="Q7" s="112"/>
    </row>
    <row r="8" customFormat="false" ht="15" hidden="false" customHeight="false" outlineLevel="0" collapsed="false">
      <c r="A8" s="113" t="s">
        <v>16</v>
      </c>
      <c r="B8" s="13" t="s">
        <v>17</v>
      </c>
      <c r="C8" s="34" t="s">
        <v>122</v>
      </c>
      <c r="D8" s="13" t="s">
        <v>123</v>
      </c>
      <c r="E8" s="24"/>
      <c r="F8" s="13"/>
      <c r="G8" s="13" t="s">
        <v>429</v>
      </c>
      <c r="H8" s="34" t="s">
        <v>460</v>
      </c>
      <c r="I8" s="34" t="s">
        <v>461</v>
      </c>
      <c r="J8" s="114" t="s">
        <v>462</v>
      </c>
      <c r="K8" s="13" t="s">
        <v>463</v>
      </c>
      <c r="L8" s="111" t="s">
        <v>12</v>
      </c>
      <c r="M8" s="111" t="s">
        <v>13</v>
      </c>
      <c r="N8" s="111" t="s">
        <v>14</v>
      </c>
      <c r="O8" s="111" t="s">
        <v>15</v>
      </c>
      <c r="P8" s="112"/>
      <c r="Q8" s="112"/>
    </row>
    <row r="9" customFormat="false" ht="15" hidden="false" customHeight="false" outlineLevel="0" collapsed="false">
      <c r="A9" s="113"/>
      <c r="B9" s="13"/>
      <c r="C9" s="34"/>
      <c r="D9" s="13"/>
      <c r="E9" s="115" t="s">
        <v>464</v>
      </c>
      <c r="F9" s="13"/>
      <c r="G9" s="13"/>
      <c r="H9" s="34"/>
      <c r="I9" s="34"/>
      <c r="J9" s="114"/>
      <c r="K9" s="13"/>
      <c r="L9" s="111"/>
      <c r="M9" s="111"/>
      <c r="N9" s="116"/>
      <c r="O9" s="116"/>
      <c r="P9" s="117"/>
      <c r="Q9" s="117"/>
    </row>
    <row r="10" s="123" customFormat="true" ht="15" hidden="false" customHeight="false" outlineLevel="0" collapsed="false">
      <c r="A10" s="118" t="n">
        <v>1</v>
      </c>
      <c r="B10" s="23"/>
      <c r="C10" s="119"/>
      <c r="D10" s="23"/>
      <c r="E10" s="35" t="s">
        <v>465</v>
      </c>
      <c r="F10" s="23" t="s">
        <v>466</v>
      </c>
      <c r="G10" s="23"/>
      <c r="H10" s="119"/>
      <c r="I10" s="119"/>
      <c r="J10" s="120"/>
      <c r="K10" s="23"/>
      <c r="L10" s="121" t="n">
        <f aca="false">L12+L14+L16+L18</f>
        <v>312537.6</v>
      </c>
      <c r="M10" s="121" t="n">
        <f aca="false">M12+M14+M16+M18</f>
        <v>315661.8</v>
      </c>
      <c r="N10" s="121" t="n">
        <f aca="false">N12+N14+N16+N18</f>
        <v>322335.3</v>
      </c>
      <c r="O10" s="121" t="n">
        <f aca="false">O12+O14+O16+O18</f>
        <v>369371.55</v>
      </c>
      <c r="P10" s="122"/>
      <c r="Q10" s="122"/>
      <c r="R10" s="102"/>
      <c r="S10" s="102"/>
      <c r="T10" s="102"/>
      <c r="U10" s="102"/>
      <c r="V10" s="102"/>
      <c r="W10" s="102"/>
      <c r="X10" s="102"/>
      <c r="Y10" s="102"/>
      <c r="Z10" s="102"/>
    </row>
    <row r="11" s="25" customFormat="true" ht="15" hidden="false" customHeight="false" outlineLevel="0" collapsed="false">
      <c r="A11" s="119"/>
      <c r="B11" s="23"/>
      <c r="C11" s="119"/>
      <c r="D11" s="23"/>
      <c r="E11" s="35"/>
      <c r="F11" s="23"/>
      <c r="G11" s="23"/>
      <c r="H11" s="119"/>
      <c r="I11" s="119"/>
      <c r="J11" s="120"/>
      <c r="K11" s="23"/>
      <c r="L11" s="121" t="n">
        <v>312537.2</v>
      </c>
      <c r="M11" s="121" t="n">
        <v>315661.9</v>
      </c>
      <c r="N11" s="121" t="n">
        <v>324305.7</v>
      </c>
      <c r="O11" s="121" t="n">
        <v>335770.5</v>
      </c>
      <c r="P11" s="122"/>
      <c r="Q11" s="122"/>
    </row>
    <row r="12" s="124" customFormat="true" ht="25.5" hidden="false" customHeight="false" outlineLevel="0" collapsed="false">
      <c r="A12" s="119"/>
      <c r="B12" s="23"/>
      <c r="C12" s="119"/>
      <c r="D12" s="23"/>
      <c r="E12" s="35"/>
      <c r="F12" s="23" t="s">
        <v>467</v>
      </c>
      <c r="G12" s="23" t="n">
        <v>263</v>
      </c>
      <c r="H12" s="34"/>
      <c r="I12" s="34"/>
      <c r="J12" s="114"/>
      <c r="K12" s="13"/>
      <c r="L12" s="121" t="n">
        <f aca="false">L20+L52+L128+L151</f>
        <v>8468.9</v>
      </c>
      <c r="M12" s="121" t="n">
        <f aca="false">M20+M52+M128+M151</f>
        <v>9717</v>
      </c>
      <c r="N12" s="121" t="n">
        <f aca="false">N20+N52+N128+N151</f>
        <v>7979.3</v>
      </c>
      <c r="O12" s="121" t="n">
        <f aca="false">O20+O52+O128+O151</f>
        <v>8963.75</v>
      </c>
      <c r="P12" s="122"/>
      <c r="Q12" s="122"/>
      <c r="R12" s="25"/>
      <c r="S12" s="25"/>
      <c r="T12" s="25"/>
      <c r="U12" s="25"/>
      <c r="V12" s="25"/>
      <c r="W12" s="25"/>
      <c r="X12" s="25"/>
      <c r="Y12" s="25"/>
      <c r="Z12" s="25"/>
    </row>
    <row r="13" s="25" customFormat="true" ht="15" hidden="false" customHeight="false" outlineLevel="0" collapsed="false">
      <c r="A13" s="119"/>
      <c r="B13" s="23"/>
      <c r="C13" s="119"/>
      <c r="D13" s="23"/>
      <c r="E13" s="35"/>
      <c r="F13" s="23"/>
      <c r="G13" s="23"/>
      <c r="H13" s="34"/>
      <c r="I13" s="34"/>
      <c r="J13" s="114"/>
      <c r="K13" s="13"/>
      <c r="L13" s="121" t="n">
        <v>8468.9</v>
      </c>
      <c r="M13" s="121" t="n">
        <v>9712</v>
      </c>
      <c r="N13" s="121" t="n">
        <v>9933.9</v>
      </c>
      <c r="O13" s="121" t="n">
        <v>8474</v>
      </c>
      <c r="P13" s="122"/>
      <c r="Q13" s="122"/>
    </row>
    <row r="14" s="124" customFormat="true" ht="51" hidden="false" customHeight="false" outlineLevel="0" collapsed="false">
      <c r="A14" s="119"/>
      <c r="B14" s="23"/>
      <c r="C14" s="119"/>
      <c r="D14" s="23"/>
      <c r="E14" s="35"/>
      <c r="F14" s="23" t="s">
        <v>468</v>
      </c>
      <c r="G14" s="23" t="n">
        <v>267</v>
      </c>
      <c r="H14" s="34"/>
      <c r="I14" s="34"/>
      <c r="J14" s="114"/>
      <c r="K14" s="13"/>
      <c r="L14" s="121" t="n">
        <f aca="false">L129</f>
        <v>7899.6</v>
      </c>
      <c r="M14" s="121" t="n">
        <f aca="false">M129</f>
        <v>7801.4</v>
      </c>
      <c r="N14" s="121" t="n">
        <f aca="false">N129</f>
        <v>8369.1</v>
      </c>
      <c r="O14" s="121" t="n">
        <f aca="false">O129</f>
        <v>9310.2</v>
      </c>
      <c r="P14" s="122"/>
      <c r="Q14" s="122"/>
      <c r="R14" s="25"/>
      <c r="S14" s="25"/>
      <c r="T14" s="25"/>
      <c r="U14" s="25"/>
      <c r="V14" s="25"/>
      <c r="W14" s="25"/>
      <c r="X14" s="25"/>
      <c r="Y14" s="25"/>
      <c r="Z14" s="25"/>
    </row>
    <row r="15" s="25" customFormat="true" ht="15" hidden="false" customHeight="false" outlineLevel="0" collapsed="false">
      <c r="A15" s="119"/>
      <c r="B15" s="23"/>
      <c r="C15" s="119"/>
      <c r="D15" s="23"/>
      <c r="E15" s="35"/>
      <c r="F15" s="23"/>
      <c r="G15" s="23"/>
      <c r="H15" s="34"/>
      <c r="I15" s="34"/>
      <c r="J15" s="114"/>
      <c r="K15" s="13"/>
      <c r="L15" s="121" t="n">
        <v>7899.6</v>
      </c>
      <c r="M15" s="121" t="n">
        <v>7801.4</v>
      </c>
      <c r="N15" s="121" t="n">
        <v>8369.1</v>
      </c>
      <c r="O15" s="121" t="n">
        <v>9662.3</v>
      </c>
      <c r="P15" s="122"/>
      <c r="Q15" s="122"/>
    </row>
    <row r="16" s="124" customFormat="true" ht="38.25" hidden="false" customHeight="false" outlineLevel="0" collapsed="false">
      <c r="A16" s="119"/>
      <c r="B16" s="23"/>
      <c r="C16" s="119"/>
      <c r="D16" s="23"/>
      <c r="E16" s="35"/>
      <c r="F16" s="23" t="s">
        <v>469</v>
      </c>
      <c r="G16" s="23" t="n">
        <v>268</v>
      </c>
      <c r="H16" s="119"/>
      <c r="I16" s="119"/>
      <c r="J16" s="120"/>
      <c r="K16" s="23"/>
      <c r="L16" s="121" t="n">
        <f aca="false">L21+L53+L130+L152+L181</f>
        <v>296169.1</v>
      </c>
      <c r="M16" s="121" t="n">
        <f aca="false">M21+M53+M130+M152+M181</f>
        <v>298143.4</v>
      </c>
      <c r="N16" s="121" t="n">
        <f aca="false">N21+N53+N130+N152+N181</f>
        <v>305311.6</v>
      </c>
      <c r="O16" s="121" t="n">
        <f aca="false">O21+O53+O130+O152+O181</f>
        <v>351097.6</v>
      </c>
      <c r="P16" s="122"/>
      <c r="Q16" s="122"/>
      <c r="R16" s="25"/>
      <c r="S16" s="25"/>
      <c r="T16" s="25"/>
      <c r="U16" s="25"/>
      <c r="V16" s="25"/>
      <c r="W16" s="25"/>
      <c r="X16" s="25"/>
      <c r="Y16" s="25"/>
      <c r="Z16" s="25"/>
    </row>
    <row r="17" s="25" customFormat="true" ht="15" hidden="false" customHeight="false" outlineLevel="0" collapsed="false">
      <c r="A17" s="119"/>
      <c r="B17" s="23"/>
      <c r="C17" s="119"/>
      <c r="D17" s="23"/>
      <c r="E17" s="35"/>
      <c r="F17" s="23"/>
      <c r="G17" s="23"/>
      <c r="H17" s="119"/>
      <c r="I17" s="119"/>
      <c r="J17" s="120"/>
      <c r="K17" s="23"/>
      <c r="L17" s="121" t="n">
        <v>296168.6</v>
      </c>
      <c r="M17" s="121" t="n">
        <v>298143.5</v>
      </c>
      <c r="N17" s="121" t="n">
        <v>306002.7</v>
      </c>
      <c r="O17" s="121" t="n">
        <v>317634.2</v>
      </c>
      <c r="P17" s="122"/>
      <c r="Q17" s="122"/>
    </row>
    <row r="18" s="123" customFormat="true" ht="25.5" hidden="false" customHeight="false" outlineLevel="0" collapsed="false">
      <c r="A18" s="118"/>
      <c r="B18" s="23"/>
      <c r="C18" s="119"/>
      <c r="D18" s="23"/>
      <c r="E18" s="35"/>
      <c r="F18" s="23" t="s">
        <v>470</v>
      </c>
      <c r="G18" s="23" t="n">
        <v>271</v>
      </c>
      <c r="H18" s="119"/>
      <c r="I18" s="119"/>
      <c r="J18" s="120"/>
      <c r="K18" s="23"/>
      <c r="L18" s="121" t="n">
        <f aca="false">L131</f>
        <v>0</v>
      </c>
      <c r="M18" s="121" t="n">
        <f aca="false">M131</f>
        <v>0</v>
      </c>
      <c r="N18" s="121" t="n">
        <f aca="false">N131</f>
        <v>675.3</v>
      </c>
      <c r="O18" s="121" t="n">
        <f aca="false">O131</f>
        <v>0</v>
      </c>
      <c r="P18" s="122"/>
      <c r="Q18" s="122"/>
      <c r="R18" s="102"/>
      <c r="S18" s="102"/>
      <c r="T18" s="102"/>
      <c r="U18" s="102"/>
      <c r="V18" s="102"/>
      <c r="W18" s="102"/>
      <c r="X18" s="102"/>
      <c r="Y18" s="102"/>
      <c r="Z18" s="102"/>
    </row>
    <row r="19" s="123" customFormat="true" ht="25.5" hidden="false" customHeight="false" outlineLevel="0" collapsed="false">
      <c r="A19" s="125" t="n">
        <v>1</v>
      </c>
      <c r="B19" s="17" t="n">
        <v>1</v>
      </c>
      <c r="C19" s="14"/>
      <c r="D19" s="15"/>
      <c r="E19" s="18" t="s">
        <v>20</v>
      </c>
      <c r="F19" s="23" t="s">
        <v>466</v>
      </c>
      <c r="G19" s="15"/>
      <c r="H19" s="14"/>
      <c r="I19" s="14"/>
      <c r="J19" s="126"/>
      <c r="K19" s="15"/>
      <c r="L19" s="127" t="n">
        <f aca="false">L20+L21</f>
        <v>84607.5</v>
      </c>
      <c r="M19" s="127" t="n">
        <f aca="false">M20+M21</f>
        <v>84425.4</v>
      </c>
      <c r="N19" s="127" t="n">
        <f aca="false">N20+N21</f>
        <v>80689.4</v>
      </c>
      <c r="O19" s="127" t="n">
        <f aca="false">O20+O21</f>
        <v>99878.5</v>
      </c>
      <c r="P19" s="128"/>
      <c r="Q19" s="128"/>
      <c r="R19" s="102"/>
      <c r="S19" s="102"/>
      <c r="T19" s="102"/>
      <c r="U19" s="102"/>
      <c r="V19" s="102"/>
      <c r="W19" s="102"/>
      <c r="X19" s="102"/>
      <c r="Y19" s="102"/>
      <c r="Z19" s="102"/>
    </row>
    <row r="20" s="123" customFormat="true" ht="25.5" hidden="false" customHeight="false" outlineLevel="0" collapsed="false">
      <c r="A20" s="125"/>
      <c r="B20" s="17"/>
      <c r="C20" s="14"/>
      <c r="D20" s="15"/>
      <c r="E20" s="18"/>
      <c r="F20" s="13" t="s">
        <v>467</v>
      </c>
      <c r="G20" s="15" t="n">
        <v>263</v>
      </c>
      <c r="H20" s="14"/>
      <c r="I20" s="14"/>
      <c r="J20" s="126"/>
      <c r="K20" s="15"/>
      <c r="L20" s="129" t="n">
        <f aca="false">L40+L46</f>
        <v>920.8</v>
      </c>
      <c r="M20" s="129" t="n">
        <f aca="false">M40+M46</f>
        <v>200.5</v>
      </c>
      <c r="N20" s="129" t="n">
        <f aca="false">N40+N46</f>
        <v>687.1</v>
      </c>
      <c r="O20" s="129" t="n">
        <f aca="false">O40+O46</f>
        <v>1944.2</v>
      </c>
      <c r="P20" s="130"/>
      <c r="Q20" s="130"/>
    </row>
    <row r="21" s="123" customFormat="true" ht="38.25" hidden="false" customHeight="false" outlineLevel="0" collapsed="false">
      <c r="A21" s="125"/>
      <c r="B21" s="17"/>
      <c r="C21" s="16"/>
      <c r="D21" s="17"/>
      <c r="E21" s="18"/>
      <c r="F21" s="13" t="s">
        <v>469</v>
      </c>
      <c r="G21" s="15" t="n">
        <v>268</v>
      </c>
      <c r="H21" s="14"/>
      <c r="I21" s="14"/>
      <c r="J21" s="126"/>
      <c r="K21" s="15"/>
      <c r="L21" s="129" t="n">
        <f aca="false">L22+L29+L30+L33+L34+L35+L37+L49+L50</f>
        <v>83686.7</v>
      </c>
      <c r="M21" s="129" t="n">
        <f aca="false">M22+M29+M30+M33+M34+M35+M37+M49+M50</f>
        <v>84224.9</v>
      </c>
      <c r="N21" s="129" t="n">
        <f aca="false">N22+N29+N30+N33+N34+N35+N37+N49+N50</f>
        <v>80002.3</v>
      </c>
      <c r="O21" s="129" t="n">
        <f aca="false">O22+O29+O30+O33+O34+O35+O37+O49+O50</f>
        <v>97934.3</v>
      </c>
      <c r="P21" s="130"/>
      <c r="Q21" s="130"/>
    </row>
    <row r="22" s="123" customFormat="true" ht="38.25" hidden="false" customHeight="false" outlineLevel="0" collapsed="false">
      <c r="A22" s="131" t="n">
        <v>1</v>
      </c>
      <c r="B22" s="15" t="n">
        <v>1</v>
      </c>
      <c r="C22" s="14" t="n">
        <v>1</v>
      </c>
      <c r="D22" s="17"/>
      <c r="E22" s="24" t="s">
        <v>471</v>
      </c>
      <c r="F22" s="13" t="s">
        <v>472</v>
      </c>
      <c r="G22" s="15" t="n">
        <v>268</v>
      </c>
      <c r="H22" s="14"/>
      <c r="I22" s="14"/>
      <c r="J22" s="126"/>
      <c r="K22" s="15"/>
      <c r="L22" s="129" t="n">
        <f aca="false">L23+L24+L25+L28</f>
        <v>81360.5</v>
      </c>
      <c r="M22" s="129" t="n">
        <f aca="false">M23+M24+M25+M28</f>
        <v>79190.5</v>
      </c>
      <c r="N22" s="129" t="n">
        <f aca="false">N23+N24+N25+N28</f>
        <v>77524.7</v>
      </c>
      <c r="O22" s="129" t="n">
        <f aca="false">O23+O24+O25+O28</f>
        <v>95302.1</v>
      </c>
      <c r="P22" s="130"/>
      <c r="Q22" s="130"/>
    </row>
    <row r="23" customFormat="false" ht="131.25" hidden="false" customHeight="true" outlineLevel="0" collapsed="false">
      <c r="A23" s="131" t="n">
        <v>1</v>
      </c>
      <c r="B23" s="15" t="n">
        <v>1</v>
      </c>
      <c r="C23" s="14" t="n">
        <v>1</v>
      </c>
      <c r="D23" s="15" t="n">
        <v>1</v>
      </c>
      <c r="E23" s="24" t="s">
        <v>125</v>
      </c>
      <c r="F23" s="13" t="s">
        <v>469</v>
      </c>
      <c r="G23" s="15" t="n">
        <v>268</v>
      </c>
      <c r="H23" s="14" t="n">
        <v>7</v>
      </c>
      <c r="I23" s="14" t="n">
        <v>1</v>
      </c>
      <c r="J23" s="126" t="n">
        <v>110105470</v>
      </c>
      <c r="K23" s="15" t="n">
        <v>611</v>
      </c>
      <c r="L23" s="129" t="n">
        <v>58685.4</v>
      </c>
      <c r="M23" s="129" t="n">
        <v>56351.6</v>
      </c>
      <c r="N23" s="129" t="n">
        <v>57434.6</v>
      </c>
      <c r="O23" s="129" t="n">
        <v>71212.7</v>
      </c>
      <c r="P23" s="130"/>
      <c r="Q23" s="130"/>
    </row>
    <row r="24" customFormat="false" ht="105" hidden="false" customHeight="true" outlineLevel="0" collapsed="false">
      <c r="A24" s="131" t="n">
        <v>1</v>
      </c>
      <c r="B24" s="15" t="n">
        <v>1</v>
      </c>
      <c r="C24" s="14" t="n">
        <v>1</v>
      </c>
      <c r="D24" s="15" t="n">
        <v>2</v>
      </c>
      <c r="E24" s="24" t="s">
        <v>473</v>
      </c>
      <c r="F24" s="13" t="s">
        <v>469</v>
      </c>
      <c r="G24" s="15" t="n">
        <v>268</v>
      </c>
      <c r="H24" s="14" t="n">
        <v>7</v>
      </c>
      <c r="I24" s="14" t="n">
        <v>1</v>
      </c>
      <c r="J24" s="126" t="n">
        <v>110161750</v>
      </c>
      <c r="K24" s="15" t="n">
        <v>612</v>
      </c>
      <c r="L24" s="129"/>
      <c r="M24" s="129" t="n">
        <v>2937.9</v>
      </c>
      <c r="N24" s="129" t="n">
        <v>2322.6</v>
      </c>
      <c r="O24" s="129" t="n">
        <v>2382.8</v>
      </c>
      <c r="P24" s="130"/>
      <c r="Q24" s="130"/>
    </row>
    <row r="25" customFormat="false" ht="15" hidden="false" customHeight="true" outlineLevel="0" collapsed="false">
      <c r="A25" s="131" t="n">
        <v>1</v>
      </c>
      <c r="B25" s="15" t="n">
        <v>1</v>
      </c>
      <c r="C25" s="14" t="n">
        <v>1</v>
      </c>
      <c r="D25" s="15" t="n">
        <v>3</v>
      </c>
      <c r="E25" s="24" t="s">
        <v>131</v>
      </c>
      <c r="F25" s="13" t="s">
        <v>469</v>
      </c>
      <c r="G25" s="15" t="n">
        <v>268</v>
      </c>
      <c r="H25" s="14"/>
      <c r="I25" s="14"/>
      <c r="J25" s="126"/>
      <c r="K25" s="15"/>
      <c r="L25" s="129" t="n">
        <f aca="false">L26+L27</f>
        <v>22675.1</v>
      </c>
      <c r="M25" s="129" t="n">
        <f aca="false">M26+M27</f>
        <v>19901</v>
      </c>
      <c r="N25" s="129" t="n">
        <f aca="false">N26+N27</f>
        <v>17767.5</v>
      </c>
      <c r="O25" s="129" t="n">
        <f aca="false">O26+O27</f>
        <v>21706.6</v>
      </c>
      <c r="P25" s="130"/>
      <c r="Q25" s="130"/>
    </row>
    <row r="26" customFormat="false" ht="15" hidden="false" customHeight="false" outlineLevel="0" collapsed="false">
      <c r="A26" s="131" t="n">
        <v>1</v>
      </c>
      <c r="B26" s="15" t="n">
        <v>1</v>
      </c>
      <c r="C26" s="14" t="n">
        <v>1</v>
      </c>
      <c r="D26" s="15" t="n">
        <v>3</v>
      </c>
      <c r="E26" s="24"/>
      <c r="F26" s="13"/>
      <c r="G26" s="15" t="n">
        <v>268</v>
      </c>
      <c r="H26" s="14" t="n">
        <v>7</v>
      </c>
      <c r="I26" s="14" t="n">
        <v>1</v>
      </c>
      <c r="J26" s="126" t="n">
        <v>110166770</v>
      </c>
      <c r="K26" s="15" t="n">
        <v>611</v>
      </c>
      <c r="L26" s="129" t="n">
        <v>14305</v>
      </c>
      <c r="M26" s="129" t="n">
        <v>15518.3</v>
      </c>
      <c r="N26" s="129" t="n">
        <v>14254.3</v>
      </c>
      <c r="O26" s="129" t="n">
        <v>14598.5</v>
      </c>
      <c r="P26" s="130"/>
      <c r="Q26" s="130"/>
    </row>
    <row r="27" customFormat="false" ht="48" hidden="false" customHeight="true" outlineLevel="0" collapsed="false">
      <c r="A27" s="131" t="n">
        <v>1</v>
      </c>
      <c r="B27" s="15" t="n">
        <v>1</v>
      </c>
      <c r="C27" s="14" t="n">
        <v>1</v>
      </c>
      <c r="D27" s="15" t="n">
        <v>3</v>
      </c>
      <c r="E27" s="24"/>
      <c r="F27" s="13"/>
      <c r="G27" s="15" t="n">
        <v>268</v>
      </c>
      <c r="H27" s="14" t="n">
        <v>7</v>
      </c>
      <c r="I27" s="14" t="n">
        <v>1</v>
      </c>
      <c r="J27" s="126" t="n">
        <v>110166770</v>
      </c>
      <c r="K27" s="15" t="n">
        <v>612</v>
      </c>
      <c r="L27" s="129" t="n">
        <v>8370.1</v>
      </c>
      <c r="M27" s="129" t="n">
        <v>4382.7</v>
      </c>
      <c r="N27" s="129" t="n">
        <v>3513.2</v>
      </c>
      <c r="O27" s="129" t="n">
        <v>7108.1</v>
      </c>
      <c r="P27" s="130"/>
      <c r="Q27" s="130"/>
    </row>
    <row r="28" customFormat="false" ht="76.5" hidden="false" customHeight="false" outlineLevel="0" collapsed="false">
      <c r="A28" s="131" t="n">
        <v>1</v>
      </c>
      <c r="B28" s="15" t="n">
        <v>1</v>
      </c>
      <c r="C28" s="14" t="n">
        <v>1</v>
      </c>
      <c r="D28" s="15" t="n">
        <v>4</v>
      </c>
      <c r="E28" s="24" t="s">
        <v>474</v>
      </c>
      <c r="F28" s="13" t="s">
        <v>469</v>
      </c>
      <c r="G28" s="15" t="n">
        <v>268</v>
      </c>
      <c r="H28" s="14" t="n">
        <v>7</v>
      </c>
      <c r="I28" s="14" t="n">
        <v>1</v>
      </c>
      <c r="J28" s="126" t="n">
        <v>110166770</v>
      </c>
      <c r="K28" s="15" t="n">
        <v>600</v>
      </c>
      <c r="L28" s="129"/>
      <c r="M28" s="129" t="n">
        <v>0</v>
      </c>
      <c r="N28" s="129" t="n">
        <v>0</v>
      </c>
      <c r="O28" s="129" t="n">
        <v>0</v>
      </c>
      <c r="P28" s="130"/>
      <c r="Q28" s="130"/>
    </row>
    <row r="29" s="123" customFormat="true" ht="131.25" hidden="false" customHeight="true" outlineLevel="0" collapsed="false">
      <c r="A29" s="131" t="n">
        <v>1</v>
      </c>
      <c r="B29" s="15" t="n">
        <v>1</v>
      </c>
      <c r="C29" s="14" t="n">
        <v>2</v>
      </c>
      <c r="D29" s="15"/>
      <c r="E29" s="24" t="s">
        <v>475</v>
      </c>
      <c r="F29" s="13" t="s">
        <v>469</v>
      </c>
      <c r="G29" s="15" t="n">
        <v>268</v>
      </c>
      <c r="H29" s="14" t="n">
        <v>10</v>
      </c>
      <c r="I29" s="14" t="n">
        <v>4</v>
      </c>
      <c r="J29" s="126" t="n">
        <v>110204240</v>
      </c>
      <c r="K29" s="15" t="n">
        <v>321</v>
      </c>
      <c r="L29" s="129" t="n">
        <v>2169.4</v>
      </c>
      <c r="M29" s="129" t="n">
        <v>2093.6</v>
      </c>
      <c r="N29" s="129" t="n">
        <v>2087.6</v>
      </c>
      <c r="O29" s="129" t="n">
        <v>2073</v>
      </c>
      <c r="P29" s="130"/>
      <c r="Q29" s="130"/>
    </row>
    <row r="30" s="123" customFormat="true" ht="117" hidden="false" customHeight="true" outlineLevel="0" collapsed="false">
      <c r="A30" s="131" t="n">
        <v>1</v>
      </c>
      <c r="B30" s="15" t="n">
        <v>1</v>
      </c>
      <c r="C30" s="14" t="n">
        <v>3</v>
      </c>
      <c r="D30" s="15"/>
      <c r="E30" s="24" t="s">
        <v>137</v>
      </c>
      <c r="F30" s="13" t="s">
        <v>472</v>
      </c>
      <c r="G30" s="15" t="n">
        <v>268</v>
      </c>
      <c r="H30" s="14"/>
      <c r="I30" s="14"/>
      <c r="J30" s="126"/>
      <c r="K30" s="15"/>
      <c r="L30" s="129" t="n">
        <f aca="false">L31+L32</f>
        <v>156.8</v>
      </c>
      <c r="M30" s="129" t="n">
        <f aca="false">M31+M32</f>
        <v>174.5</v>
      </c>
      <c r="N30" s="129" t="n">
        <f aca="false">N31+N32</f>
        <v>129.7</v>
      </c>
      <c r="O30" s="129" t="n">
        <v>163.6</v>
      </c>
      <c r="P30" s="130"/>
      <c r="Q30" s="130"/>
    </row>
    <row r="31" customFormat="false" ht="153" hidden="false" customHeight="false" outlineLevel="0" collapsed="false">
      <c r="A31" s="131" t="n">
        <v>1</v>
      </c>
      <c r="B31" s="15" t="n">
        <v>1</v>
      </c>
      <c r="C31" s="14" t="n">
        <v>3</v>
      </c>
      <c r="D31" s="15" t="n">
        <v>1</v>
      </c>
      <c r="E31" s="24" t="s">
        <v>139</v>
      </c>
      <c r="F31" s="13" t="s">
        <v>469</v>
      </c>
      <c r="G31" s="15" t="n">
        <v>268</v>
      </c>
      <c r="H31" s="14" t="n">
        <v>10</v>
      </c>
      <c r="I31" s="14" t="n">
        <v>4</v>
      </c>
      <c r="J31" s="126" t="n">
        <v>110307120</v>
      </c>
      <c r="K31" s="15" t="n">
        <v>612</v>
      </c>
      <c r="L31" s="129" t="n">
        <v>98.9</v>
      </c>
      <c r="M31" s="129" t="n">
        <v>138.5</v>
      </c>
      <c r="N31" s="129" t="n">
        <v>72.7</v>
      </c>
      <c r="O31" s="129" t="n">
        <v>83.5</v>
      </c>
      <c r="P31" s="130"/>
      <c r="Q31" s="130"/>
    </row>
    <row r="32" customFormat="false" ht="145.5" hidden="false" customHeight="true" outlineLevel="0" collapsed="false">
      <c r="A32" s="131" t="n">
        <v>1</v>
      </c>
      <c r="B32" s="15" t="n">
        <v>1</v>
      </c>
      <c r="C32" s="14" t="n">
        <v>3</v>
      </c>
      <c r="D32" s="15" t="n">
        <v>2</v>
      </c>
      <c r="E32" s="24" t="s">
        <v>141</v>
      </c>
      <c r="F32" s="13" t="s">
        <v>469</v>
      </c>
      <c r="G32" s="15" t="n">
        <v>268</v>
      </c>
      <c r="H32" s="14" t="n">
        <v>10</v>
      </c>
      <c r="I32" s="14" t="n">
        <v>4</v>
      </c>
      <c r="J32" s="126" t="n">
        <v>110304480</v>
      </c>
      <c r="K32" s="15" t="n">
        <v>611</v>
      </c>
      <c r="L32" s="129" t="n">
        <v>57.9</v>
      </c>
      <c r="M32" s="129" t="n">
        <v>36</v>
      </c>
      <c r="N32" s="129" t="n">
        <v>57</v>
      </c>
      <c r="O32" s="129" t="n">
        <v>80.1</v>
      </c>
      <c r="P32" s="130"/>
      <c r="Q32" s="130"/>
      <c r="T32" s="132"/>
      <c r="U32" s="132"/>
      <c r="V32" s="132"/>
      <c r="W32" s="132"/>
    </row>
    <row r="33" s="123" customFormat="true" ht="51" hidden="false" customHeight="false" outlineLevel="0" collapsed="false">
      <c r="A33" s="131" t="n">
        <v>1</v>
      </c>
      <c r="B33" s="15" t="n">
        <v>1</v>
      </c>
      <c r="C33" s="14" t="n">
        <v>4</v>
      </c>
      <c r="D33" s="15"/>
      <c r="E33" s="24" t="s">
        <v>142</v>
      </c>
      <c r="F33" s="13" t="s">
        <v>469</v>
      </c>
      <c r="G33" s="15" t="n">
        <v>268</v>
      </c>
      <c r="H33" s="14" t="n">
        <v>7</v>
      </c>
      <c r="I33" s="14" t="n">
        <v>1</v>
      </c>
      <c r="J33" s="126" t="n">
        <v>110466770</v>
      </c>
      <c r="K33" s="15" t="n">
        <v>612</v>
      </c>
      <c r="L33" s="129" t="n">
        <v>0</v>
      </c>
      <c r="M33" s="129" t="n">
        <v>1193</v>
      </c>
      <c r="N33" s="129" t="n">
        <v>220</v>
      </c>
      <c r="O33" s="129" t="n">
        <v>312</v>
      </c>
      <c r="P33" s="130"/>
      <c r="Q33" s="130"/>
    </row>
    <row r="34" s="123" customFormat="true" ht="38.25" hidden="false" customHeight="false" outlineLevel="0" collapsed="false">
      <c r="A34" s="131" t="n">
        <v>1</v>
      </c>
      <c r="B34" s="15" t="n">
        <v>1</v>
      </c>
      <c r="C34" s="14" t="n">
        <v>5</v>
      </c>
      <c r="D34" s="15"/>
      <c r="E34" s="24" t="s">
        <v>144</v>
      </c>
      <c r="F34" s="13" t="s">
        <v>469</v>
      </c>
      <c r="G34" s="15" t="n">
        <v>268</v>
      </c>
      <c r="H34" s="14" t="n">
        <v>7</v>
      </c>
      <c r="I34" s="14" t="n">
        <v>1</v>
      </c>
      <c r="J34" s="126" t="n">
        <v>110563300</v>
      </c>
      <c r="K34" s="15" t="n">
        <v>612</v>
      </c>
      <c r="L34" s="129" t="n">
        <v>0</v>
      </c>
      <c r="M34" s="129" t="n">
        <v>17</v>
      </c>
      <c r="N34" s="129" t="n">
        <v>0</v>
      </c>
      <c r="O34" s="129" t="n">
        <v>0</v>
      </c>
      <c r="P34" s="130"/>
      <c r="Q34" s="130"/>
    </row>
    <row r="35" s="123" customFormat="true" ht="67.5" hidden="false" customHeight="true" outlineLevel="0" collapsed="false">
      <c r="A35" s="131" t="n">
        <v>1</v>
      </c>
      <c r="B35" s="15" t="n">
        <v>1</v>
      </c>
      <c r="C35" s="14" t="n">
        <v>6</v>
      </c>
      <c r="D35" s="15"/>
      <c r="E35" s="24" t="s">
        <v>146</v>
      </c>
      <c r="F35" s="13" t="s">
        <v>469</v>
      </c>
      <c r="G35" s="15" t="n">
        <v>268</v>
      </c>
      <c r="H35" s="14" t="n">
        <v>7</v>
      </c>
      <c r="I35" s="14" t="n">
        <v>1</v>
      </c>
      <c r="J35" s="126" t="n">
        <v>110666770</v>
      </c>
      <c r="K35" s="15" t="n">
        <v>612</v>
      </c>
      <c r="L35" s="129" t="n">
        <v>0</v>
      </c>
      <c r="M35" s="129" t="n">
        <v>222.2</v>
      </c>
      <c r="N35" s="129" t="n">
        <v>8.2</v>
      </c>
      <c r="O35" s="129" t="n">
        <v>23.1</v>
      </c>
      <c r="P35" s="130"/>
      <c r="Q35" s="130"/>
    </row>
    <row r="36" s="123" customFormat="true" ht="15" hidden="false" customHeight="true" outlineLevel="0" collapsed="false">
      <c r="A36" s="131" t="n">
        <v>1</v>
      </c>
      <c r="B36" s="15" t="n">
        <v>1</v>
      </c>
      <c r="C36" s="14" t="n">
        <v>8</v>
      </c>
      <c r="D36" s="15"/>
      <c r="E36" s="24" t="s">
        <v>476</v>
      </c>
      <c r="F36" s="13" t="s">
        <v>472</v>
      </c>
      <c r="G36" s="15"/>
      <c r="H36" s="14"/>
      <c r="I36" s="14"/>
      <c r="J36" s="126"/>
      <c r="K36" s="15"/>
      <c r="L36" s="129" t="n">
        <f aca="false">L37+L40</f>
        <v>0</v>
      </c>
      <c r="M36" s="129" t="n">
        <f aca="false">M37+M40</f>
        <v>1293.9</v>
      </c>
      <c r="N36" s="129" t="n">
        <f aca="false">N37+N40</f>
        <v>549.7</v>
      </c>
      <c r="O36" s="129" t="n">
        <f aca="false">O37+O40</f>
        <v>1944.2</v>
      </c>
      <c r="P36" s="130"/>
      <c r="Q36" s="130"/>
    </row>
    <row r="37" s="32" customFormat="true" ht="15" hidden="false" customHeight="false" outlineLevel="0" collapsed="false">
      <c r="A37" s="131" t="n">
        <v>1</v>
      </c>
      <c r="B37" s="15" t="n">
        <v>1</v>
      </c>
      <c r="C37" s="14" t="n">
        <v>8</v>
      </c>
      <c r="D37" s="15"/>
      <c r="E37" s="24"/>
      <c r="F37" s="13" t="s">
        <v>472</v>
      </c>
      <c r="G37" s="15" t="n">
        <v>268</v>
      </c>
      <c r="H37" s="14"/>
      <c r="I37" s="14"/>
      <c r="J37" s="126"/>
      <c r="K37" s="15"/>
      <c r="L37" s="129" t="n">
        <f aca="false">L38+L39</f>
        <v>0</v>
      </c>
      <c r="M37" s="129" t="n">
        <f aca="false">M38+M39</f>
        <v>1093.4</v>
      </c>
      <c r="N37" s="129" t="n">
        <f aca="false">N38+N39</f>
        <v>0</v>
      </c>
      <c r="O37" s="129" t="n">
        <f aca="false">O38+O39</f>
        <v>0</v>
      </c>
      <c r="P37" s="130"/>
      <c r="Q37" s="130"/>
    </row>
    <row r="38" s="32" customFormat="true" ht="15" hidden="false" customHeight="true" outlineLevel="0" collapsed="false">
      <c r="A38" s="131" t="n">
        <v>1</v>
      </c>
      <c r="B38" s="15" t="n">
        <v>1</v>
      </c>
      <c r="C38" s="14" t="n">
        <v>8</v>
      </c>
      <c r="D38" s="15"/>
      <c r="E38" s="24"/>
      <c r="F38" s="13" t="s">
        <v>469</v>
      </c>
      <c r="G38" s="15" t="n">
        <v>268</v>
      </c>
      <c r="H38" s="14" t="n">
        <v>7</v>
      </c>
      <c r="I38" s="14" t="n">
        <v>1</v>
      </c>
      <c r="J38" s="126" t="n">
        <v>110866770</v>
      </c>
      <c r="K38" s="15" t="n">
        <v>612</v>
      </c>
      <c r="L38" s="129" t="n">
        <v>0</v>
      </c>
      <c r="M38" s="129" t="n">
        <v>416.4</v>
      </c>
      <c r="N38" s="129" t="n">
        <v>0</v>
      </c>
      <c r="O38" s="129" t="n">
        <v>0</v>
      </c>
      <c r="P38" s="130"/>
      <c r="Q38" s="130"/>
    </row>
    <row r="39" s="32" customFormat="true" ht="15" hidden="false" customHeight="false" outlineLevel="0" collapsed="false">
      <c r="A39" s="131" t="n">
        <v>1</v>
      </c>
      <c r="B39" s="15" t="n">
        <v>1</v>
      </c>
      <c r="C39" s="14" t="n">
        <v>8</v>
      </c>
      <c r="D39" s="15"/>
      <c r="E39" s="24"/>
      <c r="F39" s="13"/>
      <c r="G39" s="15" t="n">
        <v>268</v>
      </c>
      <c r="H39" s="14" t="n">
        <v>7</v>
      </c>
      <c r="I39" s="14" t="n">
        <v>1</v>
      </c>
      <c r="J39" s="126" t="n">
        <v>110860150</v>
      </c>
      <c r="K39" s="15" t="n">
        <v>612</v>
      </c>
      <c r="L39" s="129" t="n">
        <v>0</v>
      </c>
      <c r="M39" s="129" t="n">
        <v>677</v>
      </c>
      <c r="N39" s="129" t="n">
        <v>0</v>
      </c>
      <c r="O39" s="129" t="n">
        <v>0</v>
      </c>
      <c r="P39" s="130"/>
      <c r="Q39" s="130"/>
    </row>
    <row r="40" s="32" customFormat="true" ht="15" hidden="false" customHeight="false" outlineLevel="0" collapsed="false">
      <c r="A40" s="131" t="n">
        <v>1</v>
      </c>
      <c r="B40" s="15" t="n">
        <v>1</v>
      </c>
      <c r="C40" s="14" t="n">
        <v>8</v>
      </c>
      <c r="D40" s="15"/>
      <c r="E40" s="24"/>
      <c r="F40" s="13" t="s">
        <v>472</v>
      </c>
      <c r="G40" s="15" t="n">
        <v>263</v>
      </c>
      <c r="H40" s="14"/>
      <c r="I40" s="14"/>
      <c r="J40" s="126"/>
      <c r="K40" s="15"/>
      <c r="L40" s="129" t="n">
        <f aca="false">SUM(L41:L45)</f>
        <v>0</v>
      </c>
      <c r="M40" s="129" t="n">
        <f aca="false">SUM(M41:M45)</f>
        <v>200.5</v>
      </c>
      <c r="N40" s="129" t="n">
        <f aca="false">SUM(N41:N45)</f>
        <v>549.7</v>
      </c>
      <c r="O40" s="129" t="n">
        <f aca="false">SUM(O41:O45)</f>
        <v>1944.2</v>
      </c>
      <c r="P40" s="130"/>
      <c r="Q40" s="130"/>
    </row>
    <row r="41" s="32" customFormat="true" ht="15" hidden="false" customHeight="true" outlineLevel="0" collapsed="false">
      <c r="A41" s="131" t="n">
        <v>1</v>
      </c>
      <c r="B41" s="15" t="n">
        <v>1</v>
      </c>
      <c r="C41" s="14" t="n">
        <v>8</v>
      </c>
      <c r="D41" s="15"/>
      <c r="E41" s="24"/>
      <c r="F41" s="13" t="s">
        <v>467</v>
      </c>
      <c r="G41" s="15" t="n">
        <v>263</v>
      </c>
      <c r="H41" s="14" t="n">
        <v>7</v>
      </c>
      <c r="I41" s="14" t="n">
        <v>1</v>
      </c>
      <c r="J41" s="126" t="n">
        <v>110860150</v>
      </c>
      <c r="K41" s="15" t="n">
        <v>243</v>
      </c>
      <c r="L41" s="129" t="n">
        <v>0</v>
      </c>
      <c r="M41" s="129" t="n">
        <v>0</v>
      </c>
      <c r="N41" s="129" t="n">
        <v>0</v>
      </c>
      <c r="O41" s="129" t="n">
        <v>207</v>
      </c>
      <c r="P41" s="130"/>
      <c r="Q41" s="130"/>
    </row>
    <row r="42" s="32" customFormat="true" ht="15" hidden="false" customHeight="false" outlineLevel="0" collapsed="false">
      <c r="A42" s="131" t="n">
        <v>1</v>
      </c>
      <c r="B42" s="15" t="n">
        <v>1</v>
      </c>
      <c r="C42" s="14" t="n">
        <v>8</v>
      </c>
      <c r="D42" s="15"/>
      <c r="E42" s="24"/>
      <c r="F42" s="13"/>
      <c r="G42" s="15" t="n">
        <v>263</v>
      </c>
      <c r="H42" s="14" t="n">
        <v>7</v>
      </c>
      <c r="I42" s="14" t="n">
        <v>1</v>
      </c>
      <c r="J42" s="126" t="n">
        <v>110800830</v>
      </c>
      <c r="K42" s="15" t="n">
        <v>243</v>
      </c>
      <c r="L42" s="129" t="n">
        <v>0</v>
      </c>
      <c r="M42" s="129" t="n">
        <v>0</v>
      </c>
      <c r="N42" s="129" t="n">
        <v>540.6</v>
      </c>
      <c r="O42" s="129" t="n">
        <v>1736.7</v>
      </c>
      <c r="P42" s="130"/>
      <c r="Q42" s="130"/>
    </row>
    <row r="43" s="32" customFormat="true" ht="15" hidden="false" customHeight="false" outlineLevel="0" collapsed="false">
      <c r="A43" s="131" t="n">
        <v>1</v>
      </c>
      <c r="B43" s="15" t="n">
        <v>1</v>
      </c>
      <c r="C43" s="14" t="n">
        <v>8</v>
      </c>
      <c r="D43" s="15"/>
      <c r="E43" s="24"/>
      <c r="F43" s="13"/>
      <c r="G43" s="15" t="n">
        <v>263</v>
      </c>
      <c r="H43" s="14" t="n">
        <v>7</v>
      </c>
      <c r="I43" s="14" t="n">
        <v>1</v>
      </c>
      <c r="J43" s="126" t="s">
        <v>477</v>
      </c>
      <c r="K43" s="15" t="n">
        <v>243</v>
      </c>
      <c r="L43" s="129" t="n">
        <v>0</v>
      </c>
      <c r="M43" s="129" t="n">
        <v>0</v>
      </c>
      <c r="N43" s="129" t="n">
        <v>9.1</v>
      </c>
      <c r="O43" s="129" t="n">
        <v>0.5</v>
      </c>
      <c r="P43" s="130"/>
      <c r="Q43" s="130"/>
    </row>
    <row r="44" s="32" customFormat="true" ht="15" hidden="false" customHeight="false" outlineLevel="0" collapsed="false">
      <c r="A44" s="131" t="n">
        <v>1</v>
      </c>
      <c r="B44" s="15" t="n">
        <v>1</v>
      </c>
      <c r="C44" s="14" t="n">
        <v>8</v>
      </c>
      <c r="D44" s="15"/>
      <c r="E44" s="24"/>
      <c r="F44" s="13"/>
      <c r="G44" s="15" t="n">
        <v>263</v>
      </c>
      <c r="H44" s="14" t="n">
        <v>7</v>
      </c>
      <c r="I44" s="14" t="n">
        <v>1</v>
      </c>
      <c r="J44" s="126" t="n">
        <v>110800820</v>
      </c>
      <c r="K44" s="15" t="n">
        <v>414</v>
      </c>
      <c r="L44" s="129" t="n">
        <v>0</v>
      </c>
      <c r="M44" s="129" t="n">
        <v>200</v>
      </c>
      <c r="N44" s="129" t="n">
        <v>0</v>
      </c>
      <c r="O44" s="129" t="n">
        <v>0</v>
      </c>
      <c r="P44" s="130"/>
      <c r="Q44" s="130"/>
    </row>
    <row r="45" s="32" customFormat="true" ht="15" hidden="false" customHeight="false" outlineLevel="0" collapsed="false">
      <c r="A45" s="131" t="n">
        <v>1</v>
      </c>
      <c r="B45" s="15" t="n">
        <v>1</v>
      </c>
      <c r="C45" s="14" t="n">
        <v>8</v>
      </c>
      <c r="D45" s="15"/>
      <c r="E45" s="24"/>
      <c r="F45" s="13"/>
      <c r="G45" s="15" t="n">
        <v>263</v>
      </c>
      <c r="H45" s="14" t="n">
        <v>7</v>
      </c>
      <c r="I45" s="14" t="n">
        <v>1</v>
      </c>
      <c r="J45" s="126" t="s">
        <v>478</v>
      </c>
      <c r="K45" s="15" t="n">
        <v>414</v>
      </c>
      <c r="L45" s="129" t="n">
        <v>0</v>
      </c>
      <c r="M45" s="129" t="n">
        <v>0.5</v>
      </c>
      <c r="N45" s="129" t="n">
        <v>0</v>
      </c>
      <c r="O45" s="129" t="n">
        <v>0</v>
      </c>
      <c r="P45" s="130"/>
      <c r="Q45" s="130"/>
    </row>
    <row r="46" s="123" customFormat="true" ht="15" hidden="false" customHeight="true" outlineLevel="0" collapsed="false">
      <c r="A46" s="131" t="n">
        <v>1</v>
      </c>
      <c r="B46" s="15" t="n">
        <v>1</v>
      </c>
      <c r="C46" s="14" t="n">
        <v>9</v>
      </c>
      <c r="D46" s="15"/>
      <c r="E46" s="24" t="s">
        <v>479</v>
      </c>
      <c r="F46" s="13" t="s">
        <v>472</v>
      </c>
      <c r="G46" s="15" t="n">
        <v>263</v>
      </c>
      <c r="H46" s="14"/>
      <c r="I46" s="14"/>
      <c r="J46" s="126"/>
      <c r="K46" s="15"/>
      <c r="L46" s="129" t="n">
        <f aca="false">L47+L48</f>
        <v>920.8</v>
      </c>
      <c r="M46" s="129" t="n">
        <f aca="false">M47+M48</f>
        <v>0</v>
      </c>
      <c r="N46" s="129" t="n">
        <f aca="false">N47+N48</f>
        <v>137.4</v>
      </c>
      <c r="O46" s="129" t="n">
        <f aca="false">O47+O48</f>
        <v>0</v>
      </c>
      <c r="P46" s="130"/>
      <c r="Q46" s="130"/>
    </row>
    <row r="47" customFormat="false" ht="15" hidden="false" customHeight="true" outlineLevel="0" collapsed="false">
      <c r="A47" s="131" t="n">
        <v>1</v>
      </c>
      <c r="B47" s="15" t="n">
        <v>1</v>
      </c>
      <c r="C47" s="14" t="n">
        <v>9</v>
      </c>
      <c r="D47" s="15"/>
      <c r="E47" s="24"/>
      <c r="F47" s="13" t="s">
        <v>467</v>
      </c>
      <c r="G47" s="15" t="n">
        <v>263</v>
      </c>
      <c r="H47" s="14" t="n">
        <v>7</v>
      </c>
      <c r="I47" s="14" t="n">
        <v>1</v>
      </c>
      <c r="J47" s="126" t="n">
        <v>110900820</v>
      </c>
      <c r="K47" s="15" t="n">
        <v>414</v>
      </c>
      <c r="L47" s="129" t="n">
        <v>920.8</v>
      </c>
      <c r="M47" s="129" t="n">
        <v>0</v>
      </c>
      <c r="N47" s="129" t="n">
        <v>0</v>
      </c>
      <c r="O47" s="129" t="n">
        <v>0</v>
      </c>
      <c r="P47" s="130"/>
      <c r="Q47" s="130"/>
    </row>
    <row r="48" customFormat="false" ht="47.25" hidden="false" customHeight="true" outlineLevel="0" collapsed="false">
      <c r="A48" s="131" t="n">
        <v>1</v>
      </c>
      <c r="B48" s="15" t="n">
        <v>1</v>
      </c>
      <c r="C48" s="14" t="n">
        <v>9</v>
      </c>
      <c r="D48" s="15"/>
      <c r="E48" s="24"/>
      <c r="F48" s="13"/>
      <c r="G48" s="15" t="n">
        <v>263</v>
      </c>
      <c r="H48" s="14" t="n">
        <v>7</v>
      </c>
      <c r="I48" s="14" t="n">
        <v>1</v>
      </c>
      <c r="J48" s="126" t="n">
        <v>110960140</v>
      </c>
      <c r="K48" s="15" t="n">
        <v>414</v>
      </c>
      <c r="L48" s="129" t="n">
        <v>0</v>
      </c>
      <c r="M48" s="129"/>
      <c r="N48" s="129" t="n">
        <v>137.4</v>
      </c>
      <c r="O48" s="129" t="n">
        <v>0</v>
      </c>
      <c r="P48" s="130"/>
      <c r="Q48" s="130"/>
    </row>
    <row r="49" s="123" customFormat="true" ht="51" hidden="false" customHeight="false" outlineLevel="0" collapsed="false">
      <c r="A49" s="131" t="n">
        <v>1</v>
      </c>
      <c r="B49" s="15" t="n">
        <v>1</v>
      </c>
      <c r="C49" s="14" t="n">
        <v>12</v>
      </c>
      <c r="D49" s="15"/>
      <c r="E49" s="24" t="s">
        <v>155</v>
      </c>
      <c r="F49" s="13" t="s">
        <v>469</v>
      </c>
      <c r="G49" s="15" t="n">
        <v>268</v>
      </c>
      <c r="H49" s="14" t="n">
        <v>7</v>
      </c>
      <c r="I49" s="14" t="n">
        <v>5</v>
      </c>
      <c r="J49" s="126" t="n">
        <v>111201820</v>
      </c>
      <c r="K49" s="15" t="n">
        <v>612</v>
      </c>
      <c r="L49" s="129" t="n">
        <v>0</v>
      </c>
      <c r="M49" s="129" t="n">
        <v>17.1</v>
      </c>
      <c r="N49" s="129" t="n">
        <v>32.1</v>
      </c>
      <c r="O49" s="129" t="n">
        <v>60.5</v>
      </c>
      <c r="P49" s="130"/>
      <c r="Q49" s="130"/>
    </row>
    <row r="50" s="123" customFormat="true" ht="51" hidden="false" customHeight="false" outlineLevel="0" collapsed="false">
      <c r="A50" s="131" t="n">
        <v>1</v>
      </c>
      <c r="B50" s="15" t="n">
        <v>1</v>
      </c>
      <c r="C50" s="14" t="n">
        <v>13</v>
      </c>
      <c r="D50" s="15"/>
      <c r="E50" s="24" t="s">
        <v>157</v>
      </c>
      <c r="F50" s="13" t="s">
        <v>469</v>
      </c>
      <c r="G50" s="15" t="n">
        <v>268</v>
      </c>
      <c r="H50" s="14" t="n">
        <v>7</v>
      </c>
      <c r="I50" s="14" t="n">
        <v>1</v>
      </c>
      <c r="J50" s="126" t="n">
        <v>111366770</v>
      </c>
      <c r="K50" s="15" t="n">
        <v>612</v>
      </c>
      <c r="L50" s="129" t="n">
        <v>0</v>
      </c>
      <c r="M50" s="129" t="n">
        <v>223.6</v>
      </c>
      <c r="N50" s="129" t="n">
        <v>0</v>
      </c>
      <c r="O50" s="129" t="n">
        <v>0</v>
      </c>
      <c r="P50" s="130"/>
      <c r="Q50" s="130"/>
    </row>
    <row r="51" s="123" customFormat="true" ht="15" hidden="false" customHeight="false" outlineLevel="0" collapsed="false">
      <c r="A51" s="125" t="n">
        <v>1</v>
      </c>
      <c r="B51" s="17" t="n">
        <v>2</v>
      </c>
      <c r="C51" s="16"/>
      <c r="D51" s="17"/>
      <c r="E51" s="18" t="s">
        <v>36</v>
      </c>
      <c r="F51" s="23" t="s">
        <v>466</v>
      </c>
      <c r="G51" s="17"/>
      <c r="H51" s="16"/>
      <c r="I51" s="16"/>
      <c r="J51" s="133"/>
      <c r="K51" s="17"/>
      <c r="L51" s="127" t="n">
        <f aca="false">L52+L53</f>
        <v>168202</v>
      </c>
      <c r="M51" s="127" t="n">
        <f aca="false">M52+M53</f>
        <v>178819.3</v>
      </c>
      <c r="N51" s="127" t="n">
        <f aca="false">N52+N53</f>
        <v>184328.8</v>
      </c>
      <c r="O51" s="127" t="n">
        <f aca="false">O52+O53</f>
        <v>204434.1</v>
      </c>
      <c r="P51" s="128"/>
      <c r="Q51" s="128"/>
    </row>
    <row r="52" s="123" customFormat="true" ht="25.5" hidden="false" customHeight="false" outlineLevel="0" collapsed="false">
      <c r="A52" s="125"/>
      <c r="B52" s="17"/>
      <c r="C52" s="16"/>
      <c r="D52" s="17"/>
      <c r="E52" s="18"/>
      <c r="F52" s="13" t="s">
        <v>467</v>
      </c>
      <c r="G52" s="15" t="n">
        <v>263</v>
      </c>
      <c r="H52" s="14"/>
      <c r="I52" s="14"/>
      <c r="J52" s="126"/>
      <c r="K52" s="15"/>
      <c r="L52" s="129" t="n">
        <f aca="false">L80+L83+L111+L119</f>
        <v>2652.5</v>
      </c>
      <c r="M52" s="129" t="n">
        <f aca="false">M80+M83+M111+M119</f>
        <v>4471.7</v>
      </c>
      <c r="N52" s="129" t="n">
        <f aca="false">N80+N83+N111+N119</f>
        <v>695</v>
      </c>
      <c r="O52" s="129" t="n">
        <f aca="false">O80+O83+O111+O119</f>
        <v>0</v>
      </c>
      <c r="P52" s="130"/>
      <c r="Q52" s="130"/>
    </row>
    <row r="53" s="123" customFormat="true" ht="38.25" hidden="false" customHeight="false" outlineLevel="0" collapsed="false">
      <c r="A53" s="125"/>
      <c r="B53" s="17"/>
      <c r="C53" s="16"/>
      <c r="D53" s="17"/>
      <c r="E53" s="18"/>
      <c r="F53" s="13" t="s">
        <v>469</v>
      </c>
      <c r="G53" s="15" t="n">
        <v>268</v>
      </c>
      <c r="H53" s="14"/>
      <c r="I53" s="14"/>
      <c r="J53" s="126"/>
      <c r="K53" s="15"/>
      <c r="L53" s="129" t="n">
        <f aca="false">L55+L61+L65+L81+L84+L85+L89+L92+L93+L94+L99+L100+L105+L123+L126</f>
        <v>165549.5</v>
      </c>
      <c r="M53" s="129" t="n">
        <f aca="false">M55+M61+M65+M81+M84+M85+M89+M92+M93+M99+M100+M105+M123</f>
        <v>174347.6</v>
      </c>
      <c r="N53" s="129" t="n">
        <f aca="false">N55+N61+N65+N81+N84+N85+N89+N92+N93+N99+N100+N105+N123</f>
        <v>183633.8</v>
      </c>
      <c r="O53" s="129" t="n">
        <f aca="false">O55+O61+O65+O81+O84+O85+O89+O92+O93+O99+O100+O105+O123</f>
        <v>204434.1</v>
      </c>
      <c r="P53" s="130"/>
      <c r="Q53" s="130"/>
    </row>
    <row r="54" s="123" customFormat="true" ht="38.25" hidden="false" customHeight="false" outlineLevel="0" collapsed="false">
      <c r="A54" s="131" t="n">
        <v>1</v>
      </c>
      <c r="B54" s="15" t="n">
        <v>2</v>
      </c>
      <c r="C54" s="14" t="n">
        <v>1</v>
      </c>
      <c r="D54" s="15"/>
      <c r="E54" s="24" t="s">
        <v>161</v>
      </c>
      <c r="F54" s="13" t="s">
        <v>469</v>
      </c>
      <c r="G54" s="15"/>
      <c r="H54" s="14"/>
      <c r="I54" s="14"/>
      <c r="J54" s="126"/>
      <c r="K54" s="15"/>
      <c r="L54" s="129" t="n">
        <f aca="false">L55+L61+L64+L81+L82+L85</f>
        <v>165456.3</v>
      </c>
      <c r="M54" s="129" t="n">
        <f aca="false">M55+M61+M64+M81+M82+M85</f>
        <v>172429.3</v>
      </c>
      <c r="N54" s="129" t="n">
        <f aca="false">N55+N61+N64+N81+N82+N85</f>
        <v>179983</v>
      </c>
      <c r="O54" s="129" t="n">
        <f aca="false">O55+O61+O64+O81+O82+O85</f>
        <v>200915.9</v>
      </c>
      <c r="P54" s="130"/>
      <c r="Q54" s="130"/>
    </row>
    <row r="55" customFormat="false" ht="15" hidden="false" customHeight="true" outlineLevel="0" collapsed="false">
      <c r="A55" s="131" t="n">
        <v>1</v>
      </c>
      <c r="B55" s="15" t="n">
        <v>2</v>
      </c>
      <c r="C55" s="14" t="n">
        <v>1</v>
      </c>
      <c r="D55" s="15" t="n">
        <v>1</v>
      </c>
      <c r="E55" s="24" t="s">
        <v>163</v>
      </c>
      <c r="F55" s="13" t="s">
        <v>469</v>
      </c>
      <c r="G55" s="15" t="n">
        <v>268</v>
      </c>
      <c r="H55" s="14"/>
      <c r="I55" s="14"/>
      <c r="J55" s="126"/>
      <c r="K55" s="15"/>
      <c r="L55" s="129" t="n">
        <f aca="false">SUM(L56:L60)</f>
        <v>117953.3</v>
      </c>
      <c r="M55" s="129" t="n">
        <f aca="false">SUM(M56:M60)</f>
        <v>125842.5</v>
      </c>
      <c r="N55" s="129" t="n">
        <f aca="false">SUM(N56:N60)</f>
        <v>131099.7</v>
      </c>
      <c r="O55" s="129" t="n">
        <f aca="false">SUM(O56:O60)</f>
        <v>148786.8</v>
      </c>
      <c r="P55" s="130"/>
      <c r="Q55" s="130"/>
    </row>
    <row r="56" customFormat="false" ht="15" hidden="false" customHeight="false" outlineLevel="0" collapsed="false">
      <c r="A56" s="131" t="n">
        <v>1</v>
      </c>
      <c r="B56" s="15" t="n">
        <v>2</v>
      </c>
      <c r="C56" s="14" t="n">
        <v>1</v>
      </c>
      <c r="D56" s="15" t="n">
        <v>1</v>
      </c>
      <c r="E56" s="24"/>
      <c r="F56" s="13"/>
      <c r="G56" s="15" t="n">
        <v>268</v>
      </c>
      <c r="H56" s="14" t="n">
        <v>7</v>
      </c>
      <c r="I56" s="14" t="n">
        <v>2</v>
      </c>
      <c r="J56" s="126" t="n">
        <v>120104310</v>
      </c>
      <c r="K56" s="15" t="n">
        <v>111</v>
      </c>
      <c r="L56" s="129" t="n">
        <v>14097.8</v>
      </c>
      <c r="M56" s="129" t="n">
        <v>11474.8</v>
      </c>
      <c r="N56" s="129" t="n">
        <v>11410.5</v>
      </c>
      <c r="O56" s="129" t="n">
        <v>11722.9</v>
      </c>
      <c r="P56" s="130"/>
      <c r="Q56" s="130"/>
    </row>
    <row r="57" customFormat="false" ht="15" hidden="false" customHeight="false" outlineLevel="0" collapsed="false">
      <c r="A57" s="131" t="n">
        <v>1</v>
      </c>
      <c r="B57" s="15" t="n">
        <v>2</v>
      </c>
      <c r="C57" s="14" t="n">
        <v>1</v>
      </c>
      <c r="D57" s="15" t="n">
        <v>1</v>
      </c>
      <c r="E57" s="24"/>
      <c r="F57" s="13"/>
      <c r="G57" s="15" t="n">
        <v>268</v>
      </c>
      <c r="H57" s="14" t="n">
        <v>7</v>
      </c>
      <c r="I57" s="14" t="n">
        <v>2</v>
      </c>
      <c r="J57" s="126" t="n">
        <v>120104310</v>
      </c>
      <c r="K57" s="15" t="n">
        <v>112</v>
      </c>
      <c r="L57" s="129" t="n">
        <v>0</v>
      </c>
      <c r="M57" s="129" t="n">
        <v>0.5</v>
      </c>
      <c r="N57" s="129" t="n">
        <v>0.7</v>
      </c>
      <c r="O57" s="129" t="n">
        <v>0</v>
      </c>
      <c r="P57" s="130"/>
      <c r="Q57" s="130"/>
    </row>
    <row r="58" customFormat="false" ht="15" hidden="false" customHeight="false" outlineLevel="0" collapsed="false">
      <c r="A58" s="131" t="n">
        <v>1</v>
      </c>
      <c r="B58" s="15" t="n">
        <v>2</v>
      </c>
      <c r="C58" s="14" t="n">
        <v>1</v>
      </c>
      <c r="D58" s="15" t="n">
        <v>1</v>
      </c>
      <c r="E58" s="24"/>
      <c r="F58" s="13"/>
      <c r="G58" s="15" t="n">
        <v>268</v>
      </c>
      <c r="H58" s="14" t="n">
        <v>7</v>
      </c>
      <c r="I58" s="14" t="n">
        <v>2</v>
      </c>
      <c r="J58" s="126" t="n">
        <v>120104310</v>
      </c>
      <c r="K58" s="15" t="n">
        <v>119</v>
      </c>
      <c r="L58" s="129" t="n">
        <v>0</v>
      </c>
      <c r="M58" s="129" t="n">
        <v>3433</v>
      </c>
      <c r="N58" s="129" t="n">
        <v>3666.7</v>
      </c>
      <c r="O58" s="129" t="n">
        <v>3532</v>
      </c>
      <c r="P58" s="130"/>
      <c r="Q58" s="130"/>
    </row>
    <row r="59" customFormat="false" ht="15" hidden="false" customHeight="false" outlineLevel="0" collapsed="false">
      <c r="A59" s="131" t="n">
        <v>1</v>
      </c>
      <c r="B59" s="15" t="n">
        <v>2</v>
      </c>
      <c r="C59" s="14" t="n">
        <v>1</v>
      </c>
      <c r="D59" s="15" t="n">
        <v>1</v>
      </c>
      <c r="E59" s="24"/>
      <c r="F59" s="13"/>
      <c r="G59" s="15" t="n">
        <v>268</v>
      </c>
      <c r="H59" s="14" t="n">
        <v>7</v>
      </c>
      <c r="I59" s="14" t="n">
        <v>2</v>
      </c>
      <c r="J59" s="126" t="n">
        <v>120104310</v>
      </c>
      <c r="K59" s="15" t="n">
        <v>244</v>
      </c>
      <c r="L59" s="129" t="n">
        <v>42.4</v>
      </c>
      <c r="M59" s="129" t="n">
        <v>56.3</v>
      </c>
      <c r="N59" s="129" t="n">
        <v>37.8</v>
      </c>
      <c r="O59" s="129" t="n">
        <v>8.2</v>
      </c>
      <c r="P59" s="130"/>
      <c r="Q59" s="130"/>
    </row>
    <row r="60" customFormat="false" ht="79.5" hidden="false" customHeight="true" outlineLevel="0" collapsed="false">
      <c r="A60" s="131" t="n">
        <v>1</v>
      </c>
      <c r="B60" s="15" t="n">
        <v>2</v>
      </c>
      <c r="C60" s="14" t="n">
        <v>1</v>
      </c>
      <c r="D60" s="15" t="n">
        <v>1</v>
      </c>
      <c r="E60" s="24"/>
      <c r="F60" s="13"/>
      <c r="G60" s="15" t="n">
        <v>268</v>
      </c>
      <c r="H60" s="14" t="n">
        <v>7</v>
      </c>
      <c r="I60" s="14" t="n">
        <v>2</v>
      </c>
      <c r="J60" s="126" t="n">
        <v>120104310</v>
      </c>
      <c r="K60" s="15" t="n">
        <v>611</v>
      </c>
      <c r="L60" s="129" t="n">
        <v>103813.1</v>
      </c>
      <c r="M60" s="129" t="n">
        <v>110877.9</v>
      </c>
      <c r="N60" s="129" t="n">
        <v>115984</v>
      </c>
      <c r="O60" s="129" t="n">
        <v>133523.7</v>
      </c>
      <c r="P60" s="130"/>
      <c r="Q60" s="130"/>
    </row>
    <row r="61" customFormat="false" ht="15" hidden="false" customHeight="true" outlineLevel="0" collapsed="false">
      <c r="A61" s="131" t="n">
        <v>1</v>
      </c>
      <c r="B61" s="15" t="n">
        <v>2</v>
      </c>
      <c r="C61" s="14" t="n">
        <v>1</v>
      </c>
      <c r="D61" s="15" t="n">
        <v>2</v>
      </c>
      <c r="E61" s="24" t="s">
        <v>129</v>
      </c>
      <c r="F61" s="13" t="s">
        <v>469</v>
      </c>
      <c r="G61" s="15" t="n">
        <v>268</v>
      </c>
      <c r="H61" s="14" t="n">
        <v>7</v>
      </c>
      <c r="I61" s="14" t="n">
        <v>2</v>
      </c>
      <c r="J61" s="126"/>
      <c r="K61" s="15"/>
      <c r="L61" s="129" t="n">
        <f aca="false">L62+L63</f>
        <v>594.4</v>
      </c>
      <c r="M61" s="129" t="n">
        <f aca="false">M62+M63</f>
        <v>6652.6</v>
      </c>
      <c r="N61" s="129" t="n">
        <f aca="false">N62+N63</f>
        <v>6009.3</v>
      </c>
      <c r="O61" s="129" t="n">
        <f aca="false">O62+O63</f>
        <v>6149.7</v>
      </c>
      <c r="P61" s="130"/>
      <c r="Q61" s="130"/>
    </row>
    <row r="62" customFormat="false" ht="15" hidden="false" customHeight="false" outlineLevel="0" collapsed="false">
      <c r="A62" s="131" t="n">
        <v>1</v>
      </c>
      <c r="B62" s="15" t="n">
        <v>2</v>
      </c>
      <c r="C62" s="14" t="n">
        <v>1</v>
      </c>
      <c r="D62" s="15" t="n">
        <v>2</v>
      </c>
      <c r="E62" s="24"/>
      <c r="F62" s="13"/>
      <c r="G62" s="15" t="n">
        <v>268</v>
      </c>
      <c r="H62" s="14" t="n">
        <v>7</v>
      </c>
      <c r="I62" s="14" t="n">
        <v>2</v>
      </c>
      <c r="J62" s="126" t="n">
        <v>120131750</v>
      </c>
      <c r="K62" s="15" t="n">
        <v>321</v>
      </c>
      <c r="L62" s="129" t="n">
        <v>594.4</v>
      </c>
      <c r="M62" s="129" t="n">
        <v>619.1</v>
      </c>
      <c r="N62" s="129" t="n">
        <v>636.4</v>
      </c>
      <c r="O62" s="129" t="n">
        <v>604.4</v>
      </c>
      <c r="P62" s="130"/>
      <c r="Q62" s="130"/>
    </row>
    <row r="63" customFormat="false" ht="72.75" hidden="false" customHeight="true" outlineLevel="0" collapsed="false">
      <c r="A63" s="131" t="n">
        <v>1</v>
      </c>
      <c r="B63" s="15" t="n">
        <v>2</v>
      </c>
      <c r="C63" s="14" t="n">
        <v>1</v>
      </c>
      <c r="D63" s="15" t="n">
        <v>2</v>
      </c>
      <c r="E63" s="24"/>
      <c r="F63" s="13"/>
      <c r="G63" s="15" t="n">
        <v>268</v>
      </c>
      <c r="H63" s="14" t="n">
        <v>7</v>
      </c>
      <c r="I63" s="14" t="n">
        <v>2</v>
      </c>
      <c r="J63" s="126" t="n">
        <v>120131750</v>
      </c>
      <c r="K63" s="15" t="n">
        <v>612</v>
      </c>
      <c r="L63" s="129" t="n">
        <v>0</v>
      </c>
      <c r="M63" s="129" t="n">
        <v>6033.5</v>
      </c>
      <c r="N63" s="129" t="n">
        <v>5372.9</v>
      </c>
      <c r="O63" s="129" t="n">
        <v>5545.3</v>
      </c>
      <c r="P63" s="130"/>
      <c r="Q63" s="130"/>
    </row>
    <row r="64" customFormat="false" ht="15" hidden="false" customHeight="true" outlineLevel="0" collapsed="false">
      <c r="A64" s="131" t="n">
        <v>1</v>
      </c>
      <c r="B64" s="15" t="n">
        <v>2</v>
      </c>
      <c r="C64" s="14" t="n">
        <v>1</v>
      </c>
      <c r="D64" s="15" t="n">
        <v>3</v>
      </c>
      <c r="E64" s="24" t="s">
        <v>131</v>
      </c>
      <c r="F64" s="13"/>
      <c r="G64" s="15"/>
      <c r="H64" s="14"/>
      <c r="I64" s="14"/>
      <c r="J64" s="126"/>
      <c r="K64" s="15"/>
      <c r="L64" s="129" t="n">
        <f aca="false">L65+L80</f>
        <v>45739.7</v>
      </c>
      <c r="M64" s="129" t="n">
        <f aca="false">M65+M80</f>
        <v>39843.8</v>
      </c>
      <c r="N64" s="129" t="n">
        <f aca="false">N65+N80</f>
        <v>42242.5</v>
      </c>
      <c r="O64" s="129" t="n">
        <f aca="false">O65+O80</f>
        <v>45498.2</v>
      </c>
      <c r="P64" s="130"/>
      <c r="Q64" s="130"/>
    </row>
    <row r="65" customFormat="false" ht="15" hidden="false" customHeight="true" outlineLevel="0" collapsed="false">
      <c r="A65" s="131" t="n">
        <v>1</v>
      </c>
      <c r="B65" s="15" t="n">
        <v>2</v>
      </c>
      <c r="C65" s="14" t="n">
        <v>1</v>
      </c>
      <c r="D65" s="15" t="n">
        <v>3</v>
      </c>
      <c r="E65" s="24"/>
      <c r="F65" s="13" t="s">
        <v>469</v>
      </c>
      <c r="G65" s="15" t="n">
        <v>268</v>
      </c>
      <c r="H65" s="14"/>
      <c r="I65" s="14"/>
      <c r="J65" s="126"/>
      <c r="K65" s="15"/>
      <c r="L65" s="129" t="n">
        <f aca="false">SUM(L66:L79)</f>
        <v>45739.7</v>
      </c>
      <c r="M65" s="129" t="n">
        <f aca="false">SUM(M66:M79)</f>
        <v>39843.8</v>
      </c>
      <c r="N65" s="129" t="n">
        <f aca="false">SUM(N66:N79)</f>
        <v>42220</v>
      </c>
      <c r="O65" s="129" t="n">
        <f aca="false">SUM(O66:O79)</f>
        <v>45498.2</v>
      </c>
      <c r="P65" s="130"/>
      <c r="Q65" s="130"/>
    </row>
    <row r="66" customFormat="false" ht="15" hidden="false" customHeight="false" outlineLevel="0" collapsed="false">
      <c r="A66" s="131" t="n">
        <v>1</v>
      </c>
      <c r="B66" s="15" t="n">
        <v>2</v>
      </c>
      <c r="C66" s="14" t="n">
        <v>1</v>
      </c>
      <c r="D66" s="15" t="n">
        <v>3</v>
      </c>
      <c r="E66" s="24"/>
      <c r="F66" s="13"/>
      <c r="G66" s="15" t="n">
        <v>268</v>
      </c>
      <c r="H66" s="14" t="n">
        <v>7</v>
      </c>
      <c r="I66" s="14" t="n">
        <v>2</v>
      </c>
      <c r="J66" s="126" t="n">
        <v>126320</v>
      </c>
      <c r="K66" s="15" t="n">
        <v>244</v>
      </c>
      <c r="L66" s="129" t="n">
        <v>186.4</v>
      </c>
      <c r="M66" s="129" t="n">
        <v>268.6</v>
      </c>
      <c r="N66" s="129" t="n">
        <v>0</v>
      </c>
      <c r="O66" s="129" t="n">
        <v>0</v>
      </c>
      <c r="P66" s="130"/>
      <c r="Q66" s="130"/>
    </row>
    <row r="67" customFormat="false" ht="15" hidden="false" customHeight="false" outlineLevel="0" collapsed="false">
      <c r="A67" s="131" t="n">
        <v>1</v>
      </c>
      <c r="B67" s="15" t="n">
        <v>2</v>
      </c>
      <c r="C67" s="14" t="n">
        <v>1</v>
      </c>
      <c r="D67" s="15" t="n">
        <v>3</v>
      </c>
      <c r="E67" s="24"/>
      <c r="F67" s="13"/>
      <c r="G67" s="15" t="n">
        <v>268</v>
      </c>
      <c r="H67" s="14" t="n">
        <v>7</v>
      </c>
      <c r="I67" s="14" t="n">
        <v>2</v>
      </c>
      <c r="J67" s="126" t="n">
        <v>126340</v>
      </c>
      <c r="K67" s="15" t="n">
        <v>244</v>
      </c>
      <c r="L67" s="129" t="n">
        <v>58.4</v>
      </c>
      <c r="M67" s="129" t="n">
        <v>0</v>
      </c>
      <c r="N67" s="129" t="n">
        <v>0</v>
      </c>
      <c r="O67" s="129" t="n">
        <v>0</v>
      </c>
      <c r="P67" s="130"/>
      <c r="Q67" s="130"/>
    </row>
    <row r="68" customFormat="false" ht="15" hidden="false" customHeight="false" outlineLevel="0" collapsed="false">
      <c r="A68" s="131" t="n">
        <v>1</v>
      </c>
      <c r="B68" s="15" t="n">
        <v>2</v>
      </c>
      <c r="C68" s="14" t="n">
        <v>1</v>
      </c>
      <c r="D68" s="15" t="n">
        <v>3</v>
      </c>
      <c r="E68" s="24"/>
      <c r="F68" s="13"/>
      <c r="G68" s="15" t="n">
        <v>268</v>
      </c>
      <c r="H68" s="14" t="n">
        <v>7</v>
      </c>
      <c r="I68" s="14" t="n">
        <v>2</v>
      </c>
      <c r="J68" s="126" t="n">
        <v>120163300</v>
      </c>
      <c r="K68" s="15" t="n">
        <v>244</v>
      </c>
      <c r="L68" s="129" t="n">
        <v>0</v>
      </c>
      <c r="M68" s="129" t="n">
        <v>0</v>
      </c>
      <c r="N68" s="129" t="n">
        <v>241.4</v>
      </c>
      <c r="O68" s="129" t="n">
        <v>222</v>
      </c>
      <c r="P68" s="130"/>
      <c r="Q68" s="130"/>
    </row>
    <row r="69" customFormat="false" ht="15" hidden="false" customHeight="false" outlineLevel="0" collapsed="false">
      <c r="A69" s="131" t="n">
        <v>1</v>
      </c>
      <c r="B69" s="15" t="n">
        <v>2</v>
      </c>
      <c r="C69" s="14" t="n">
        <v>1</v>
      </c>
      <c r="D69" s="15" t="n">
        <v>3</v>
      </c>
      <c r="E69" s="24"/>
      <c r="F69" s="13"/>
      <c r="G69" s="15" t="n">
        <v>268</v>
      </c>
      <c r="H69" s="14" t="n">
        <v>7</v>
      </c>
      <c r="I69" s="14" t="n">
        <v>2</v>
      </c>
      <c r="J69" s="126" t="n">
        <v>120166770</v>
      </c>
      <c r="K69" s="15" t="n">
        <v>242</v>
      </c>
      <c r="L69" s="129" t="n">
        <v>50.6</v>
      </c>
      <c r="M69" s="129" t="n">
        <v>27.5</v>
      </c>
      <c r="N69" s="129" t="n">
        <v>20.5</v>
      </c>
      <c r="O69" s="129" t="n">
        <v>21.6</v>
      </c>
      <c r="P69" s="130"/>
      <c r="Q69" s="130"/>
    </row>
    <row r="70" customFormat="false" ht="15" hidden="false" customHeight="false" outlineLevel="0" collapsed="false">
      <c r="A70" s="131" t="n">
        <v>1</v>
      </c>
      <c r="B70" s="15" t="n">
        <v>2</v>
      </c>
      <c r="C70" s="14" t="n">
        <v>1</v>
      </c>
      <c r="D70" s="15" t="n">
        <v>3</v>
      </c>
      <c r="E70" s="24"/>
      <c r="F70" s="13"/>
      <c r="G70" s="15" t="n">
        <v>268</v>
      </c>
      <c r="H70" s="14" t="n">
        <v>7</v>
      </c>
      <c r="I70" s="14" t="n">
        <v>2</v>
      </c>
      <c r="J70" s="126" t="n">
        <v>120166770</v>
      </c>
      <c r="K70" s="15" t="n">
        <v>244</v>
      </c>
      <c r="L70" s="129" t="n">
        <v>5223.5</v>
      </c>
      <c r="M70" s="129" t="n">
        <v>5980.3</v>
      </c>
      <c r="N70" s="129" t="n">
        <v>6686.2</v>
      </c>
      <c r="O70" s="129" t="n">
        <v>5039.9</v>
      </c>
      <c r="P70" s="130"/>
      <c r="Q70" s="130"/>
    </row>
    <row r="71" customFormat="false" ht="15" hidden="false" customHeight="false" outlineLevel="0" collapsed="false">
      <c r="A71" s="131" t="n">
        <v>1</v>
      </c>
      <c r="B71" s="15" t="n">
        <v>2</v>
      </c>
      <c r="C71" s="14" t="n">
        <v>1</v>
      </c>
      <c r="D71" s="15" t="n">
        <v>3</v>
      </c>
      <c r="E71" s="24"/>
      <c r="F71" s="13"/>
      <c r="G71" s="15" t="n">
        <v>268</v>
      </c>
      <c r="H71" s="14" t="n">
        <v>7</v>
      </c>
      <c r="I71" s="14" t="n">
        <v>2</v>
      </c>
      <c r="J71" s="126" t="n">
        <v>120166770</v>
      </c>
      <c r="K71" s="15" t="n">
        <v>611</v>
      </c>
      <c r="L71" s="129" t="n">
        <v>23524.9</v>
      </c>
      <c r="M71" s="129" t="n">
        <v>25787.1</v>
      </c>
      <c r="N71" s="129" t="n">
        <v>27096.3</v>
      </c>
      <c r="O71" s="129" t="n">
        <v>28346.7</v>
      </c>
      <c r="P71" s="130"/>
      <c r="Q71" s="130"/>
    </row>
    <row r="72" customFormat="false" ht="15" hidden="false" customHeight="false" outlineLevel="0" collapsed="false">
      <c r="A72" s="131" t="n">
        <v>1</v>
      </c>
      <c r="B72" s="15" t="n">
        <v>2</v>
      </c>
      <c r="C72" s="14" t="n">
        <v>1</v>
      </c>
      <c r="D72" s="15" t="n">
        <v>3</v>
      </c>
      <c r="E72" s="24"/>
      <c r="F72" s="13"/>
      <c r="G72" s="15" t="n">
        <v>268</v>
      </c>
      <c r="H72" s="14" t="n">
        <v>7</v>
      </c>
      <c r="I72" s="14" t="n">
        <v>2</v>
      </c>
      <c r="J72" s="126" t="n">
        <v>120166770</v>
      </c>
      <c r="K72" s="15" t="n">
        <v>612</v>
      </c>
      <c r="L72" s="129" t="n">
        <v>15825.5</v>
      </c>
      <c r="M72" s="129" t="n">
        <v>7719.1</v>
      </c>
      <c r="N72" s="129" t="n">
        <v>8118.8</v>
      </c>
      <c r="O72" s="129" t="n">
        <v>11644.8</v>
      </c>
      <c r="P72" s="130"/>
      <c r="Q72" s="130"/>
    </row>
    <row r="73" customFormat="false" ht="15" hidden="false" customHeight="false" outlineLevel="0" collapsed="false">
      <c r="A73" s="131" t="n">
        <v>1</v>
      </c>
      <c r="B73" s="15" t="n">
        <v>2</v>
      </c>
      <c r="C73" s="14" t="n">
        <v>1</v>
      </c>
      <c r="D73" s="15" t="n">
        <v>3</v>
      </c>
      <c r="E73" s="24"/>
      <c r="F73" s="13"/>
      <c r="G73" s="15" t="n">
        <v>268</v>
      </c>
      <c r="H73" s="14" t="n">
        <v>7</v>
      </c>
      <c r="I73" s="14" t="n">
        <v>2</v>
      </c>
      <c r="J73" s="126" t="n">
        <v>120166770</v>
      </c>
      <c r="K73" s="15" t="n">
        <v>852</v>
      </c>
      <c r="L73" s="129" t="n">
        <v>53</v>
      </c>
      <c r="M73" s="129" t="n">
        <v>49.3</v>
      </c>
      <c r="N73" s="129" t="n">
        <v>10.8</v>
      </c>
      <c r="O73" s="129" t="n">
        <v>11</v>
      </c>
      <c r="P73" s="130"/>
      <c r="Q73" s="130"/>
    </row>
    <row r="74" customFormat="false" ht="15" hidden="false" customHeight="false" outlineLevel="0" collapsed="false">
      <c r="A74" s="131" t="n">
        <v>1</v>
      </c>
      <c r="B74" s="15" t="n">
        <v>2</v>
      </c>
      <c r="C74" s="14" t="n">
        <v>1</v>
      </c>
      <c r="D74" s="15" t="n">
        <v>3</v>
      </c>
      <c r="E74" s="24"/>
      <c r="F74" s="13"/>
      <c r="G74" s="15" t="n">
        <v>268</v>
      </c>
      <c r="H74" s="14" t="n">
        <v>7</v>
      </c>
      <c r="I74" s="14" t="n">
        <v>2</v>
      </c>
      <c r="J74" s="126" t="n">
        <v>120166770</v>
      </c>
      <c r="K74" s="15" t="n">
        <v>851</v>
      </c>
      <c r="L74" s="129" t="n">
        <v>0</v>
      </c>
      <c r="M74" s="129" t="n">
        <v>0</v>
      </c>
      <c r="N74" s="129" t="n">
        <v>0</v>
      </c>
      <c r="O74" s="129" t="n">
        <v>211.6</v>
      </c>
      <c r="P74" s="130"/>
      <c r="Q74" s="130"/>
    </row>
    <row r="75" customFormat="false" ht="15" hidden="false" customHeight="false" outlineLevel="0" collapsed="false">
      <c r="A75" s="131" t="n">
        <v>1</v>
      </c>
      <c r="B75" s="15" t="n">
        <v>2</v>
      </c>
      <c r="C75" s="14" t="n">
        <v>1</v>
      </c>
      <c r="D75" s="15" t="n">
        <v>3</v>
      </c>
      <c r="E75" s="24"/>
      <c r="F75" s="13"/>
      <c r="G75" s="15" t="n">
        <v>268</v>
      </c>
      <c r="H75" s="14" t="n">
        <v>7</v>
      </c>
      <c r="I75" s="14" t="n">
        <v>2</v>
      </c>
      <c r="J75" s="126" t="n">
        <v>120166770</v>
      </c>
      <c r="K75" s="15" t="n">
        <v>853</v>
      </c>
      <c r="L75" s="129" t="n">
        <v>0</v>
      </c>
      <c r="M75" s="129" t="n">
        <v>11.9</v>
      </c>
      <c r="N75" s="129" t="n">
        <v>46</v>
      </c>
      <c r="O75" s="129" t="n">
        <v>0.6</v>
      </c>
      <c r="P75" s="130"/>
      <c r="Q75" s="130"/>
    </row>
    <row r="76" customFormat="false" ht="15" hidden="false" customHeight="false" outlineLevel="0" collapsed="false">
      <c r="A76" s="131" t="n">
        <v>1</v>
      </c>
      <c r="B76" s="15" t="n">
        <v>2</v>
      </c>
      <c r="C76" s="14" t="n">
        <v>1</v>
      </c>
      <c r="D76" s="15" t="n">
        <v>3</v>
      </c>
      <c r="E76" s="24"/>
      <c r="F76" s="13"/>
      <c r="G76" s="15" t="n">
        <v>268</v>
      </c>
      <c r="H76" s="14" t="n">
        <v>7</v>
      </c>
      <c r="I76" s="14" t="n">
        <v>2</v>
      </c>
      <c r="J76" s="126" t="n">
        <v>120517</v>
      </c>
      <c r="K76" s="15" t="n">
        <v>612</v>
      </c>
      <c r="L76" s="129" t="n">
        <v>392.4</v>
      </c>
      <c r="M76" s="129" t="n">
        <v>0</v>
      </c>
      <c r="N76" s="129" t="n">
        <v>0</v>
      </c>
      <c r="O76" s="129" t="n">
        <v>0</v>
      </c>
      <c r="P76" s="130"/>
      <c r="Q76" s="130"/>
    </row>
    <row r="77" customFormat="false" ht="15" hidden="false" customHeight="false" outlineLevel="0" collapsed="false">
      <c r="A77" s="131" t="n">
        <v>1</v>
      </c>
      <c r="B77" s="15" t="n">
        <v>2</v>
      </c>
      <c r="C77" s="14" t="n">
        <v>1</v>
      </c>
      <c r="D77" s="15" t="n">
        <v>3</v>
      </c>
      <c r="E77" s="24"/>
      <c r="F77" s="13"/>
      <c r="G77" s="15" t="n">
        <v>268</v>
      </c>
      <c r="H77" s="14" t="n">
        <v>7</v>
      </c>
      <c r="I77" s="14" t="n">
        <v>2</v>
      </c>
      <c r="J77" s="126" t="n">
        <v>120712</v>
      </c>
      <c r="K77" s="15" t="n">
        <v>611</v>
      </c>
      <c r="L77" s="129" t="n">
        <v>24</v>
      </c>
      <c r="M77" s="129" t="n">
        <v>0</v>
      </c>
      <c r="N77" s="129" t="n">
        <v>0</v>
      </c>
      <c r="O77" s="129" t="n">
        <v>0</v>
      </c>
      <c r="P77" s="130"/>
      <c r="Q77" s="130"/>
    </row>
    <row r="78" customFormat="false" ht="15" hidden="false" customHeight="false" outlineLevel="0" collapsed="false">
      <c r="A78" s="131" t="n">
        <v>1</v>
      </c>
      <c r="B78" s="15" t="n">
        <v>2</v>
      </c>
      <c r="C78" s="14" t="n">
        <v>1</v>
      </c>
      <c r="D78" s="15" t="n">
        <v>3</v>
      </c>
      <c r="E78" s="24"/>
      <c r="F78" s="13"/>
      <c r="G78" s="15" t="n">
        <v>268</v>
      </c>
      <c r="H78" s="14" t="n">
        <v>7</v>
      </c>
      <c r="I78" s="14" t="n">
        <v>2</v>
      </c>
      <c r="J78" s="126" t="n">
        <v>126103</v>
      </c>
      <c r="K78" s="15" t="n">
        <v>244</v>
      </c>
      <c r="L78" s="129" t="n">
        <v>25</v>
      </c>
      <c r="M78" s="129" t="n">
        <v>0</v>
      </c>
      <c r="N78" s="129" t="n">
        <v>0</v>
      </c>
      <c r="O78" s="129" t="n">
        <v>0</v>
      </c>
      <c r="P78" s="130"/>
      <c r="Q78" s="130"/>
    </row>
    <row r="79" customFormat="false" ht="15" hidden="false" customHeight="false" outlineLevel="0" collapsed="false">
      <c r="A79" s="131" t="n">
        <v>1</v>
      </c>
      <c r="B79" s="15" t="n">
        <v>2</v>
      </c>
      <c r="C79" s="14" t="n">
        <v>1</v>
      </c>
      <c r="D79" s="15" t="n">
        <v>3</v>
      </c>
      <c r="E79" s="24"/>
      <c r="F79" s="13"/>
      <c r="G79" s="15" t="n">
        <v>268</v>
      </c>
      <c r="H79" s="14" t="n">
        <v>7</v>
      </c>
      <c r="I79" s="14" t="n">
        <v>2</v>
      </c>
      <c r="J79" s="126" t="n">
        <v>126103</v>
      </c>
      <c r="K79" s="15" t="n">
        <v>612</v>
      </c>
      <c r="L79" s="129" t="n">
        <v>376</v>
      </c>
      <c r="M79" s="129" t="n">
        <v>0</v>
      </c>
      <c r="N79" s="129" t="n">
        <v>0</v>
      </c>
      <c r="O79" s="129" t="n">
        <v>0</v>
      </c>
      <c r="P79" s="130"/>
      <c r="Q79" s="130"/>
    </row>
    <row r="80" customFormat="false" ht="25.5" hidden="false" customHeight="false" outlineLevel="0" collapsed="false">
      <c r="A80" s="131" t="n">
        <v>1</v>
      </c>
      <c r="B80" s="15" t="n">
        <v>2</v>
      </c>
      <c r="C80" s="14" t="n">
        <v>1</v>
      </c>
      <c r="D80" s="15" t="n">
        <v>3</v>
      </c>
      <c r="E80" s="24"/>
      <c r="F80" s="13" t="s">
        <v>480</v>
      </c>
      <c r="G80" s="15" t="n">
        <v>263</v>
      </c>
      <c r="H80" s="14" t="n">
        <v>7</v>
      </c>
      <c r="I80" s="14" t="n">
        <v>2</v>
      </c>
      <c r="J80" s="126" t="n">
        <v>120166770</v>
      </c>
      <c r="K80" s="15" t="n">
        <v>244</v>
      </c>
      <c r="L80" s="129" t="n">
        <v>0</v>
      </c>
      <c r="M80" s="129" t="n">
        <v>0</v>
      </c>
      <c r="N80" s="129" t="n">
        <v>22.5</v>
      </c>
      <c r="O80" s="129" t="n">
        <v>0</v>
      </c>
      <c r="P80" s="130"/>
      <c r="Q80" s="130"/>
    </row>
    <row r="81" customFormat="false" ht="86.25" hidden="false" customHeight="true" outlineLevel="0" collapsed="false">
      <c r="A81" s="131" t="n">
        <v>1</v>
      </c>
      <c r="B81" s="15" t="n">
        <v>2</v>
      </c>
      <c r="C81" s="14" t="n">
        <v>1</v>
      </c>
      <c r="D81" s="15" t="n">
        <v>4</v>
      </c>
      <c r="E81" s="24" t="s">
        <v>481</v>
      </c>
      <c r="F81" s="13" t="s">
        <v>469</v>
      </c>
      <c r="G81" s="15" t="n">
        <v>268</v>
      </c>
      <c r="H81" s="14" t="n">
        <v>7</v>
      </c>
      <c r="I81" s="14" t="n">
        <v>2</v>
      </c>
      <c r="J81" s="126" t="n">
        <v>120166770</v>
      </c>
      <c r="K81" s="15" t="n">
        <v>851</v>
      </c>
      <c r="L81" s="129" t="n">
        <v>107</v>
      </c>
      <c r="M81" s="129" t="n">
        <v>61.8</v>
      </c>
      <c r="N81" s="129" t="n">
        <v>60.3</v>
      </c>
      <c r="O81" s="129" t="n">
        <v>0</v>
      </c>
      <c r="P81" s="130"/>
      <c r="Q81" s="130"/>
    </row>
    <row r="82" s="32" customFormat="true" ht="15" hidden="false" customHeight="true" outlineLevel="0" collapsed="false">
      <c r="A82" s="131" t="n">
        <v>1</v>
      </c>
      <c r="B82" s="15" t="n">
        <v>2</v>
      </c>
      <c r="C82" s="14" t="n">
        <v>1</v>
      </c>
      <c r="D82" s="15" t="n">
        <v>5</v>
      </c>
      <c r="E82" s="24" t="s">
        <v>169</v>
      </c>
      <c r="F82" s="13"/>
      <c r="G82" s="15"/>
      <c r="H82" s="14"/>
      <c r="I82" s="14"/>
      <c r="J82" s="126"/>
      <c r="K82" s="15"/>
      <c r="L82" s="129" t="n">
        <f aca="false">L83+L84</f>
        <v>16.9</v>
      </c>
      <c r="M82" s="129" t="n">
        <f aca="false">M83+M84</f>
        <v>28.6</v>
      </c>
      <c r="N82" s="129" t="n">
        <f aca="false">N83+N84</f>
        <v>15.8</v>
      </c>
      <c r="O82" s="129" t="n">
        <f aca="false">O83+O84</f>
        <v>0</v>
      </c>
      <c r="P82" s="130"/>
      <c r="Q82" s="130"/>
    </row>
    <row r="83" customFormat="false" ht="15" hidden="false" customHeight="false" outlineLevel="0" collapsed="false">
      <c r="A83" s="131" t="n">
        <v>1</v>
      </c>
      <c r="B83" s="15" t="n">
        <v>2</v>
      </c>
      <c r="C83" s="14" t="n">
        <v>1</v>
      </c>
      <c r="D83" s="15" t="n">
        <v>5</v>
      </c>
      <c r="E83" s="24"/>
      <c r="F83" s="13" t="s">
        <v>482</v>
      </c>
      <c r="G83" s="15" t="n">
        <v>263</v>
      </c>
      <c r="H83" s="14" t="n">
        <v>7</v>
      </c>
      <c r="I83" s="14" t="n">
        <v>2</v>
      </c>
      <c r="J83" s="126" t="n">
        <v>120160080</v>
      </c>
      <c r="K83" s="15" t="n">
        <v>244</v>
      </c>
      <c r="L83" s="129" t="n">
        <v>16.9</v>
      </c>
      <c r="M83" s="129" t="n">
        <v>0</v>
      </c>
      <c r="N83" s="129" t="n">
        <v>15.8</v>
      </c>
      <c r="O83" s="129" t="n">
        <v>0</v>
      </c>
      <c r="P83" s="130"/>
      <c r="Q83" s="130"/>
    </row>
    <row r="84" customFormat="false" ht="38.25" hidden="false" customHeight="false" outlineLevel="0" collapsed="false">
      <c r="A84" s="131" t="n">
        <v>1</v>
      </c>
      <c r="B84" s="15" t="n">
        <v>2</v>
      </c>
      <c r="C84" s="14" t="n">
        <v>1</v>
      </c>
      <c r="D84" s="15" t="n">
        <v>5</v>
      </c>
      <c r="E84" s="24"/>
      <c r="F84" s="13" t="s">
        <v>469</v>
      </c>
      <c r="G84" s="15" t="n">
        <v>268</v>
      </c>
      <c r="H84" s="14" t="n">
        <v>7</v>
      </c>
      <c r="I84" s="14" t="n">
        <v>2</v>
      </c>
      <c r="J84" s="126" t="n">
        <v>12016080</v>
      </c>
      <c r="K84" s="15" t="n">
        <v>244</v>
      </c>
      <c r="L84" s="129" t="n">
        <v>0</v>
      </c>
      <c r="M84" s="129" t="n">
        <v>28.6</v>
      </c>
      <c r="N84" s="129" t="n">
        <v>0</v>
      </c>
      <c r="O84" s="129" t="n">
        <v>0</v>
      </c>
      <c r="P84" s="130"/>
      <c r="Q84" s="130"/>
    </row>
    <row r="85" customFormat="false" ht="15" hidden="false" customHeight="true" outlineLevel="0" collapsed="false">
      <c r="A85" s="131" t="n">
        <v>1</v>
      </c>
      <c r="B85" s="15" t="n">
        <v>2</v>
      </c>
      <c r="C85" s="14" t="n">
        <v>1</v>
      </c>
      <c r="D85" s="15" t="n">
        <v>6</v>
      </c>
      <c r="E85" s="24" t="s">
        <v>171</v>
      </c>
      <c r="F85" s="13" t="s">
        <v>469</v>
      </c>
      <c r="G85" s="15" t="n">
        <v>268</v>
      </c>
      <c r="H85" s="14"/>
      <c r="I85" s="14"/>
      <c r="J85" s="126"/>
      <c r="K85" s="15"/>
      <c r="L85" s="129" t="n">
        <f aca="false">SUM(L86:L88)</f>
        <v>1045</v>
      </c>
      <c r="M85" s="129" t="n">
        <f aca="false">SUM(M86:M88)</f>
        <v>0</v>
      </c>
      <c r="N85" s="129" t="n">
        <f aca="false">SUM(N86:N88)</f>
        <v>555.4</v>
      </c>
      <c r="O85" s="129" t="n">
        <f aca="false">SUM(O86:O88)</f>
        <v>481.2</v>
      </c>
      <c r="P85" s="130"/>
      <c r="Q85" s="130"/>
    </row>
    <row r="86" customFormat="false" ht="15" hidden="false" customHeight="false" outlineLevel="0" collapsed="false">
      <c r="A86" s="131" t="n">
        <v>1</v>
      </c>
      <c r="B86" s="15" t="n">
        <v>2</v>
      </c>
      <c r="C86" s="14" t="n">
        <v>1</v>
      </c>
      <c r="D86" s="15" t="n">
        <v>6</v>
      </c>
      <c r="E86" s="24"/>
      <c r="F86" s="13"/>
      <c r="G86" s="15" t="n">
        <v>268</v>
      </c>
      <c r="H86" s="14" t="n">
        <v>7</v>
      </c>
      <c r="I86" s="14" t="n">
        <v>2</v>
      </c>
      <c r="J86" s="126" t="s">
        <v>483</v>
      </c>
      <c r="K86" s="15" t="n">
        <v>612</v>
      </c>
      <c r="L86" s="129" t="n">
        <v>1045</v>
      </c>
      <c r="M86" s="129" t="n">
        <v>0</v>
      </c>
      <c r="N86" s="129" t="n">
        <v>5.6</v>
      </c>
      <c r="O86" s="129" t="n">
        <v>481.2</v>
      </c>
      <c r="P86" s="130"/>
      <c r="Q86" s="130"/>
    </row>
    <row r="87" customFormat="false" ht="15" hidden="false" customHeight="false" outlineLevel="0" collapsed="false">
      <c r="A87" s="131" t="n">
        <v>1</v>
      </c>
      <c r="B87" s="15" t="n">
        <v>2</v>
      </c>
      <c r="C87" s="14" t="n">
        <v>1</v>
      </c>
      <c r="D87" s="15" t="n">
        <v>6</v>
      </c>
      <c r="E87" s="24"/>
      <c r="F87" s="13"/>
      <c r="G87" s="15" t="n">
        <v>268</v>
      </c>
      <c r="H87" s="14" t="n">
        <v>7</v>
      </c>
      <c r="I87" s="14" t="n">
        <v>2</v>
      </c>
      <c r="J87" s="126" t="s">
        <v>484</v>
      </c>
      <c r="K87" s="15" t="n">
        <v>612</v>
      </c>
      <c r="L87" s="129" t="n">
        <v>0</v>
      </c>
      <c r="M87" s="129" t="n">
        <v>0</v>
      </c>
      <c r="N87" s="129" t="n">
        <v>549.8</v>
      </c>
      <c r="O87" s="129" t="n">
        <v>0</v>
      </c>
      <c r="P87" s="130"/>
      <c r="Q87" s="130"/>
    </row>
    <row r="88" customFormat="false" ht="25.5" hidden="false" customHeight="true" outlineLevel="0" collapsed="false">
      <c r="A88" s="131" t="n">
        <v>1</v>
      </c>
      <c r="B88" s="15" t="n">
        <v>2</v>
      </c>
      <c r="C88" s="14" t="n">
        <v>1</v>
      </c>
      <c r="D88" s="15" t="n">
        <v>6</v>
      </c>
      <c r="E88" s="24"/>
      <c r="F88" s="13"/>
      <c r="G88" s="15" t="n">
        <v>268</v>
      </c>
      <c r="H88" s="14" t="n">
        <v>7</v>
      </c>
      <c r="I88" s="14" t="n">
        <v>2</v>
      </c>
      <c r="J88" s="126" t="s">
        <v>485</v>
      </c>
      <c r="K88" s="15" t="n">
        <v>612</v>
      </c>
      <c r="L88" s="129"/>
      <c r="M88" s="129"/>
      <c r="N88" s="129"/>
      <c r="O88" s="129"/>
      <c r="P88" s="130"/>
      <c r="Q88" s="130"/>
    </row>
    <row r="89" s="123" customFormat="true" ht="15" hidden="false" customHeight="true" outlineLevel="0" collapsed="false">
      <c r="A89" s="131" t="n">
        <v>1</v>
      </c>
      <c r="B89" s="15" t="n">
        <v>2</v>
      </c>
      <c r="C89" s="14" t="n">
        <v>2</v>
      </c>
      <c r="D89" s="15"/>
      <c r="E89" s="24" t="s">
        <v>142</v>
      </c>
      <c r="F89" s="13" t="s">
        <v>469</v>
      </c>
      <c r="G89" s="15" t="n">
        <v>268</v>
      </c>
      <c r="H89" s="14"/>
      <c r="I89" s="14"/>
      <c r="J89" s="126"/>
      <c r="K89" s="15"/>
      <c r="L89" s="129" t="n">
        <f aca="false">L90+L91</f>
        <v>0</v>
      </c>
      <c r="M89" s="129" t="n">
        <f aca="false">M90+M91</f>
        <v>185</v>
      </c>
      <c r="N89" s="129" t="n">
        <f aca="false">N90+N91</f>
        <v>780</v>
      </c>
      <c r="O89" s="129" t="n">
        <f aca="false">O90+O91</f>
        <v>688</v>
      </c>
      <c r="P89" s="130"/>
      <c r="Q89" s="130"/>
    </row>
    <row r="90" customFormat="false" ht="15" hidden="false" customHeight="false" outlineLevel="0" collapsed="false">
      <c r="A90" s="131" t="n">
        <v>1</v>
      </c>
      <c r="B90" s="15" t="n">
        <v>2</v>
      </c>
      <c r="C90" s="14" t="n">
        <v>2</v>
      </c>
      <c r="D90" s="15"/>
      <c r="E90" s="24"/>
      <c r="F90" s="13"/>
      <c r="G90" s="15" t="n">
        <v>268</v>
      </c>
      <c r="H90" s="14" t="n">
        <v>7</v>
      </c>
      <c r="I90" s="14" t="n">
        <v>2</v>
      </c>
      <c r="J90" s="126" t="n">
        <v>120266770</v>
      </c>
      <c r="K90" s="15" t="n">
        <v>244</v>
      </c>
      <c r="L90" s="129" t="n">
        <v>0</v>
      </c>
      <c r="M90" s="129" t="n">
        <v>0</v>
      </c>
      <c r="N90" s="129" t="n">
        <v>80</v>
      </c>
      <c r="O90" s="129" t="n">
        <v>25.1</v>
      </c>
      <c r="P90" s="130"/>
      <c r="Q90" s="130"/>
    </row>
    <row r="91" customFormat="false" ht="26.25" hidden="false" customHeight="true" outlineLevel="0" collapsed="false">
      <c r="A91" s="131" t="n">
        <v>1</v>
      </c>
      <c r="B91" s="15" t="n">
        <v>2</v>
      </c>
      <c r="C91" s="14" t="n">
        <v>2</v>
      </c>
      <c r="D91" s="15"/>
      <c r="E91" s="24"/>
      <c r="F91" s="13"/>
      <c r="G91" s="15" t="n">
        <v>268</v>
      </c>
      <c r="H91" s="14" t="n">
        <v>7</v>
      </c>
      <c r="I91" s="14" t="n">
        <v>2</v>
      </c>
      <c r="J91" s="126" t="n">
        <v>120266770</v>
      </c>
      <c r="K91" s="15" t="n">
        <v>612</v>
      </c>
      <c r="L91" s="129" t="n">
        <v>0</v>
      </c>
      <c r="M91" s="129" t="n">
        <v>185</v>
      </c>
      <c r="N91" s="129" t="n">
        <v>700</v>
      </c>
      <c r="O91" s="129" t="n">
        <v>662.9</v>
      </c>
      <c r="P91" s="130"/>
      <c r="Q91" s="130"/>
    </row>
    <row r="92" s="123" customFormat="true" ht="81" hidden="false" customHeight="true" outlineLevel="0" collapsed="false">
      <c r="A92" s="131" t="n">
        <v>1</v>
      </c>
      <c r="B92" s="15" t="n">
        <v>2</v>
      </c>
      <c r="C92" s="14" t="n">
        <v>3</v>
      </c>
      <c r="D92" s="15"/>
      <c r="E92" s="24" t="s">
        <v>174</v>
      </c>
      <c r="F92" s="13" t="s">
        <v>469</v>
      </c>
      <c r="G92" s="15" t="n">
        <v>268</v>
      </c>
      <c r="H92" s="14" t="n">
        <v>7</v>
      </c>
      <c r="I92" s="14" t="n">
        <v>2</v>
      </c>
      <c r="J92" s="126" t="n">
        <v>120307120</v>
      </c>
      <c r="K92" s="15" t="n">
        <v>612</v>
      </c>
      <c r="L92" s="129"/>
      <c r="M92" s="129" t="n">
        <v>0</v>
      </c>
      <c r="N92" s="129" t="n">
        <v>11.9</v>
      </c>
      <c r="O92" s="129" t="n">
        <v>0</v>
      </c>
      <c r="P92" s="130"/>
      <c r="Q92" s="130"/>
    </row>
    <row r="93" s="123" customFormat="true" ht="66.75" hidden="false" customHeight="true" outlineLevel="0" collapsed="false">
      <c r="A93" s="131" t="n">
        <v>1</v>
      </c>
      <c r="B93" s="15" t="n">
        <v>2</v>
      </c>
      <c r="C93" s="14" t="n">
        <v>4</v>
      </c>
      <c r="D93" s="15"/>
      <c r="E93" s="47" t="s">
        <v>486</v>
      </c>
      <c r="F93" s="13" t="s">
        <v>469</v>
      </c>
      <c r="G93" s="15" t="n">
        <v>268</v>
      </c>
      <c r="H93" s="14"/>
      <c r="I93" s="14"/>
      <c r="J93" s="126"/>
      <c r="K93" s="15"/>
      <c r="L93" s="129" t="n">
        <f aca="false">L94+L99</f>
        <v>0</v>
      </c>
      <c r="M93" s="129" t="n">
        <f aca="false">M94+M99</f>
        <v>0</v>
      </c>
      <c r="N93" s="129" t="n">
        <f aca="false">N94+N99</f>
        <v>2715.9</v>
      </c>
      <c r="O93" s="129" t="n">
        <f aca="false">O94+O99</f>
        <v>2577.8</v>
      </c>
      <c r="P93" s="130"/>
      <c r="Q93" s="130"/>
    </row>
    <row r="94" customFormat="false" ht="15" hidden="false" customHeight="true" outlineLevel="0" collapsed="false">
      <c r="A94" s="131" t="n">
        <v>1</v>
      </c>
      <c r="B94" s="15" t="n">
        <v>2</v>
      </c>
      <c r="C94" s="14" t="n">
        <v>4</v>
      </c>
      <c r="D94" s="15" t="n">
        <v>1</v>
      </c>
      <c r="E94" s="24" t="s">
        <v>487</v>
      </c>
      <c r="F94" s="13" t="s">
        <v>469</v>
      </c>
      <c r="G94" s="15" t="n">
        <v>268</v>
      </c>
      <c r="H94" s="14"/>
      <c r="I94" s="14"/>
      <c r="J94" s="126"/>
      <c r="K94" s="15"/>
      <c r="L94" s="129" t="n">
        <v>0</v>
      </c>
      <c r="M94" s="129" t="n">
        <v>0</v>
      </c>
      <c r="N94" s="129" t="n">
        <f aca="false">SUM(N95:N98)</f>
        <v>2715.9</v>
      </c>
      <c r="O94" s="129" t="n">
        <f aca="false">SUM(O95:O98)</f>
        <v>2525.8</v>
      </c>
      <c r="P94" s="130"/>
      <c r="Q94" s="130"/>
    </row>
    <row r="95" customFormat="false" ht="15" hidden="false" customHeight="false" outlineLevel="0" collapsed="false">
      <c r="A95" s="131" t="n">
        <v>1</v>
      </c>
      <c r="B95" s="15" t="n">
        <v>2</v>
      </c>
      <c r="C95" s="14" t="n">
        <v>4</v>
      </c>
      <c r="D95" s="15" t="n">
        <v>1</v>
      </c>
      <c r="E95" s="24"/>
      <c r="F95" s="13"/>
      <c r="G95" s="15" t="n">
        <v>268</v>
      </c>
      <c r="H95" s="14" t="n">
        <v>7</v>
      </c>
      <c r="I95" s="14" t="n">
        <v>2</v>
      </c>
      <c r="J95" s="126" t="n">
        <v>120406960</v>
      </c>
      <c r="K95" s="15" t="n">
        <v>244</v>
      </c>
      <c r="L95" s="129" t="n">
        <v>0</v>
      </c>
      <c r="M95" s="129" t="n">
        <v>0</v>
      </c>
      <c r="N95" s="129" t="n">
        <v>166.5</v>
      </c>
      <c r="O95" s="129" t="n">
        <v>93.3</v>
      </c>
      <c r="P95" s="130"/>
      <c r="Q95" s="130"/>
    </row>
    <row r="96" customFormat="false" ht="15" hidden="false" customHeight="false" outlineLevel="0" collapsed="false">
      <c r="A96" s="131" t="n">
        <v>1</v>
      </c>
      <c r="B96" s="15" t="n">
        <v>2</v>
      </c>
      <c r="C96" s="14" t="n">
        <v>4</v>
      </c>
      <c r="D96" s="15" t="n">
        <v>1</v>
      </c>
      <c r="E96" s="24"/>
      <c r="F96" s="13"/>
      <c r="G96" s="15" t="n">
        <v>268</v>
      </c>
      <c r="H96" s="14" t="n">
        <v>7</v>
      </c>
      <c r="I96" s="14" t="n">
        <v>2</v>
      </c>
      <c r="J96" s="126" t="n">
        <v>120406960</v>
      </c>
      <c r="K96" s="15" t="n">
        <v>612</v>
      </c>
      <c r="L96" s="129" t="n">
        <v>0</v>
      </c>
      <c r="M96" s="129" t="n">
        <v>0</v>
      </c>
      <c r="N96" s="129" t="n">
        <v>2443.5</v>
      </c>
      <c r="O96" s="129" t="n">
        <v>2356.8</v>
      </c>
      <c r="P96" s="130"/>
      <c r="Q96" s="130"/>
    </row>
    <row r="97" customFormat="false" ht="15" hidden="false" customHeight="false" outlineLevel="0" collapsed="false">
      <c r="A97" s="131" t="n">
        <v>1</v>
      </c>
      <c r="B97" s="15" t="n">
        <v>2</v>
      </c>
      <c r="C97" s="14" t="n">
        <v>4</v>
      </c>
      <c r="D97" s="15" t="n">
        <v>1</v>
      </c>
      <c r="E97" s="24"/>
      <c r="F97" s="13"/>
      <c r="G97" s="15" t="n">
        <v>268</v>
      </c>
      <c r="H97" s="14" t="n">
        <v>7</v>
      </c>
      <c r="I97" s="14" t="n">
        <v>2</v>
      </c>
      <c r="J97" s="126" t="s">
        <v>488</v>
      </c>
      <c r="K97" s="15" t="n">
        <v>244</v>
      </c>
      <c r="L97" s="129" t="n">
        <v>0</v>
      </c>
      <c r="M97" s="129" t="n">
        <v>0</v>
      </c>
      <c r="N97" s="129" t="n">
        <v>7</v>
      </c>
      <c r="O97" s="129" t="n">
        <v>6.4</v>
      </c>
      <c r="P97" s="130"/>
      <c r="Q97" s="130"/>
    </row>
    <row r="98" customFormat="false" ht="33.75" hidden="false" customHeight="true" outlineLevel="0" collapsed="false">
      <c r="A98" s="131" t="n">
        <v>1</v>
      </c>
      <c r="B98" s="15" t="n">
        <v>2</v>
      </c>
      <c r="C98" s="14" t="n">
        <v>4</v>
      </c>
      <c r="D98" s="15" t="n">
        <v>1</v>
      </c>
      <c r="E98" s="24"/>
      <c r="F98" s="13"/>
      <c r="G98" s="15" t="n">
        <v>268</v>
      </c>
      <c r="H98" s="14" t="n">
        <v>7</v>
      </c>
      <c r="I98" s="14" t="n">
        <v>2</v>
      </c>
      <c r="J98" s="126" t="s">
        <v>488</v>
      </c>
      <c r="K98" s="15" t="n">
        <v>612</v>
      </c>
      <c r="L98" s="129" t="n">
        <v>0</v>
      </c>
      <c r="M98" s="129" t="n">
        <v>0</v>
      </c>
      <c r="N98" s="129" t="n">
        <v>98.9</v>
      </c>
      <c r="O98" s="129" t="n">
        <v>69.3</v>
      </c>
      <c r="P98" s="130"/>
      <c r="Q98" s="130"/>
    </row>
    <row r="99" customFormat="false" ht="70.5" hidden="false" customHeight="true" outlineLevel="0" collapsed="false">
      <c r="A99" s="131" t="n">
        <v>1</v>
      </c>
      <c r="B99" s="15" t="n">
        <v>2</v>
      </c>
      <c r="C99" s="14" t="n">
        <v>4</v>
      </c>
      <c r="D99" s="15" t="n">
        <v>2</v>
      </c>
      <c r="E99" s="24" t="s">
        <v>180</v>
      </c>
      <c r="F99" s="13" t="s">
        <v>469</v>
      </c>
      <c r="G99" s="15" t="n">
        <v>268</v>
      </c>
      <c r="H99" s="14" t="n">
        <v>7</v>
      </c>
      <c r="I99" s="14" t="n">
        <v>2</v>
      </c>
      <c r="J99" s="126" t="n">
        <v>120466770</v>
      </c>
      <c r="K99" s="15" t="n">
        <v>612</v>
      </c>
      <c r="L99" s="129" t="n">
        <v>0</v>
      </c>
      <c r="M99" s="129" t="n">
        <v>0</v>
      </c>
      <c r="N99" s="129" t="n">
        <v>0</v>
      </c>
      <c r="O99" s="129" t="n">
        <v>52</v>
      </c>
      <c r="P99" s="130"/>
      <c r="Q99" s="130"/>
    </row>
    <row r="100" s="123" customFormat="true" ht="15" hidden="false" customHeight="true" outlineLevel="0" collapsed="false">
      <c r="A100" s="131" t="n">
        <v>1</v>
      </c>
      <c r="B100" s="15" t="n">
        <v>2</v>
      </c>
      <c r="C100" s="14" t="n">
        <v>6</v>
      </c>
      <c r="D100" s="15"/>
      <c r="E100" s="24" t="s">
        <v>146</v>
      </c>
      <c r="F100" s="13" t="s">
        <v>469</v>
      </c>
      <c r="G100" s="15" t="n">
        <v>268</v>
      </c>
      <c r="H100" s="14"/>
      <c r="I100" s="14"/>
      <c r="J100" s="126"/>
      <c r="K100" s="15"/>
      <c r="L100" s="129" t="n">
        <f aca="false">SUM(L101:L103)</f>
        <v>0</v>
      </c>
      <c r="M100" s="129" t="n">
        <f aca="false">SUM(M101:M103)</f>
        <v>347</v>
      </c>
      <c r="N100" s="129" t="n">
        <f aca="false">SUM(N101:N103)</f>
        <v>70.9</v>
      </c>
      <c r="O100" s="129" t="n">
        <f aca="false">SUM(O101:O103)</f>
        <v>64.6</v>
      </c>
      <c r="P100" s="130"/>
      <c r="Q100" s="130"/>
    </row>
    <row r="101" customFormat="false" ht="15" hidden="false" customHeight="false" outlineLevel="0" collapsed="false">
      <c r="A101" s="131" t="n">
        <v>1</v>
      </c>
      <c r="B101" s="15" t="n">
        <v>2</v>
      </c>
      <c r="C101" s="14" t="n">
        <v>6</v>
      </c>
      <c r="D101" s="15"/>
      <c r="E101" s="24"/>
      <c r="F101" s="13"/>
      <c r="G101" s="15" t="n">
        <v>268</v>
      </c>
      <c r="H101" s="14" t="n">
        <v>7</v>
      </c>
      <c r="I101" s="14" t="n">
        <v>2</v>
      </c>
      <c r="J101" s="126" t="n">
        <v>120666770</v>
      </c>
      <c r="K101" s="15" t="n">
        <v>244</v>
      </c>
      <c r="L101" s="129" t="n">
        <v>0</v>
      </c>
      <c r="M101" s="129" t="n">
        <v>36.4</v>
      </c>
      <c r="N101" s="129" t="n">
        <v>70.9</v>
      </c>
      <c r="O101" s="129" t="n">
        <v>0</v>
      </c>
      <c r="P101" s="130"/>
      <c r="Q101" s="130"/>
    </row>
    <row r="102" customFormat="false" ht="15" hidden="false" customHeight="false" outlineLevel="0" collapsed="false">
      <c r="A102" s="131" t="n">
        <v>1</v>
      </c>
      <c r="B102" s="15" t="n">
        <v>2</v>
      </c>
      <c r="C102" s="14" t="n">
        <v>6</v>
      </c>
      <c r="D102" s="15"/>
      <c r="E102" s="24"/>
      <c r="F102" s="13"/>
      <c r="G102" s="15" t="n">
        <v>268</v>
      </c>
      <c r="H102" s="14" t="n">
        <v>7</v>
      </c>
      <c r="I102" s="14" t="n">
        <v>2</v>
      </c>
      <c r="J102" s="126" t="n">
        <v>12066770</v>
      </c>
      <c r="K102" s="15" t="n">
        <v>612</v>
      </c>
      <c r="L102" s="129" t="n">
        <v>0</v>
      </c>
      <c r="M102" s="129" t="n">
        <v>169.6</v>
      </c>
      <c r="N102" s="129" t="n">
        <v>0</v>
      </c>
      <c r="O102" s="129" t="n">
        <v>64.6</v>
      </c>
      <c r="P102" s="130"/>
      <c r="Q102" s="130"/>
    </row>
    <row r="103" customFormat="false" ht="25.5" hidden="false" customHeight="true" outlineLevel="0" collapsed="false">
      <c r="A103" s="131" t="n">
        <v>1</v>
      </c>
      <c r="B103" s="15" t="n">
        <v>2</v>
      </c>
      <c r="C103" s="14" t="n">
        <v>6</v>
      </c>
      <c r="D103" s="15"/>
      <c r="E103" s="24"/>
      <c r="F103" s="13"/>
      <c r="G103" s="15" t="n">
        <v>268</v>
      </c>
      <c r="H103" s="14" t="n">
        <v>7</v>
      </c>
      <c r="I103" s="14" t="n">
        <v>2</v>
      </c>
      <c r="J103" s="126" t="n">
        <v>120604960</v>
      </c>
      <c r="K103" s="15" t="n">
        <v>612</v>
      </c>
      <c r="L103" s="129" t="n">
        <v>0</v>
      </c>
      <c r="M103" s="129" t="n">
        <v>141</v>
      </c>
      <c r="N103" s="129" t="n">
        <v>0</v>
      </c>
      <c r="O103" s="129" t="n">
        <v>0</v>
      </c>
      <c r="P103" s="130"/>
      <c r="Q103" s="130"/>
    </row>
    <row r="104" s="123" customFormat="true" ht="15" hidden="false" customHeight="true" outlineLevel="0" collapsed="false">
      <c r="A104" s="131" t="n">
        <v>1</v>
      </c>
      <c r="B104" s="15" t="n">
        <v>2</v>
      </c>
      <c r="C104" s="14" t="n">
        <v>7</v>
      </c>
      <c r="D104" s="15"/>
      <c r="E104" s="24" t="s">
        <v>489</v>
      </c>
      <c r="F104" s="13" t="s">
        <v>472</v>
      </c>
      <c r="G104" s="15"/>
      <c r="H104" s="14"/>
      <c r="I104" s="14"/>
      <c r="J104" s="126"/>
      <c r="K104" s="15"/>
      <c r="L104" s="129" t="n">
        <f aca="false">L105+L111</f>
        <v>2745.7</v>
      </c>
      <c r="M104" s="129" t="n">
        <f aca="false">M105+M111</f>
        <v>3423.3</v>
      </c>
      <c r="N104" s="129" t="n">
        <f aca="false">N105+N111</f>
        <v>656.7</v>
      </c>
      <c r="O104" s="129" t="n">
        <f aca="false">O105+O111</f>
        <v>0</v>
      </c>
      <c r="P104" s="130"/>
      <c r="Q104" s="130"/>
    </row>
    <row r="105" customFormat="false" ht="15" hidden="false" customHeight="true" outlineLevel="0" collapsed="false">
      <c r="A105" s="131" t="n">
        <v>1</v>
      </c>
      <c r="B105" s="15" t="n">
        <v>2</v>
      </c>
      <c r="C105" s="14" t="n">
        <v>7</v>
      </c>
      <c r="D105" s="15"/>
      <c r="E105" s="24"/>
      <c r="F105" s="13" t="s">
        <v>469</v>
      </c>
      <c r="G105" s="15" t="n">
        <v>268</v>
      </c>
      <c r="H105" s="14"/>
      <c r="I105" s="14"/>
      <c r="J105" s="126"/>
      <c r="K105" s="15"/>
      <c r="L105" s="129" t="n">
        <f aca="false">SUM(L106:L110)</f>
        <v>110.1</v>
      </c>
      <c r="M105" s="129" t="n">
        <f aca="false">SUM(M106:M110)</f>
        <v>1278</v>
      </c>
      <c r="N105" s="129" t="n">
        <f aca="false">SUM(N106:N110)</f>
        <v>0</v>
      </c>
      <c r="O105" s="129" t="n">
        <f aca="false">SUM(O106:O110)</f>
        <v>0</v>
      </c>
      <c r="P105" s="130"/>
      <c r="Q105" s="130"/>
    </row>
    <row r="106" customFormat="false" ht="15" hidden="false" customHeight="false" outlineLevel="0" collapsed="false">
      <c r="A106" s="131" t="n">
        <v>1</v>
      </c>
      <c r="B106" s="15" t="n">
        <v>2</v>
      </c>
      <c r="C106" s="14" t="n">
        <v>7</v>
      </c>
      <c r="D106" s="15"/>
      <c r="E106" s="24"/>
      <c r="F106" s="13"/>
      <c r="G106" s="15" t="n">
        <v>268</v>
      </c>
      <c r="H106" s="14" t="n">
        <v>7</v>
      </c>
      <c r="I106" s="14" t="n">
        <v>2</v>
      </c>
      <c r="J106" s="126" t="n">
        <v>120760150</v>
      </c>
      <c r="K106" s="15" t="n">
        <v>244</v>
      </c>
      <c r="L106" s="129" t="n">
        <v>110.1</v>
      </c>
      <c r="M106" s="129" t="n">
        <v>0</v>
      </c>
      <c r="N106" s="129" t="n">
        <v>0</v>
      </c>
      <c r="O106" s="129" t="n">
        <v>0</v>
      </c>
      <c r="P106" s="130"/>
      <c r="Q106" s="130"/>
    </row>
    <row r="107" customFormat="false" ht="15" hidden="false" customHeight="false" outlineLevel="0" collapsed="false">
      <c r="A107" s="131" t="n">
        <v>1</v>
      </c>
      <c r="B107" s="15" t="n">
        <v>2</v>
      </c>
      <c r="C107" s="14" t="n">
        <v>7</v>
      </c>
      <c r="D107" s="15"/>
      <c r="E107" s="24"/>
      <c r="F107" s="13"/>
      <c r="G107" s="15" t="n">
        <v>268</v>
      </c>
      <c r="H107" s="14" t="n">
        <v>7</v>
      </c>
      <c r="I107" s="14" t="n">
        <v>2</v>
      </c>
      <c r="J107" s="126" t="n">
        <v>120766770</v>
      </c>
      <c r="K107" s="15" t="n">
        <v>244</v>
      </c>
      <c r="L107" s="129" t="n">
        <v>0</v>
      </c>
      <c r="M107" s="129" t="n">
        <v>110</v>
      </c>
      <c r="N107" s="129" t="n">
        <v>0</v>
      </c>
      <c r="O107" s="129" t="n">
        <v>0</v>
      </c>
      <c r="P107" s="130"/>
      <c r="Q107" s="130"/>
    </row>
    <row r="108" customFormat="false" ht="15" hidden="false" customHeight="false" outlineLevel="0" collapsed="false">
      <c r="A108" s="131" t="n">
        <v>1</v>
      </c>
      <c r="B108" s="15" t="n">
        <v>2</v>
      </c>
      <c r="C108" s="14" t="n">
        <v>7</v>
      </c>
      <c r="D108" s="15"/>
      <c r="E108" s="24"/>
      <c r="F108" s="13"/>
      <c r="G108" s="15" t="n">
        <v>268</v>
      </c>
      <c r="H108" s="14" t="n">
        <v>7</v>
      </c>
      <c r="I108" s="14" t="n">
        <v>2</v>
      </c>
      <c r="J108" s="126" t="n">
        <v>120766770</v>
      </c>
      <c r="K108" s="15" t="n">
        <v>612</v>
      </c>
      <c r="L108" s="129" t="n">
        <v>0</v>
      </c>
      <c r="M108" s="129" t="n">
        <v>590.1</v>
      </c>
      <c r="N108" s="129" t="n">
        <v>0</v>
      </c>
      <c r="O108" s="129" t="n">
        <v>0</v>
      </c>
      <c r="P108" s="130"/>
      <c r="Q108" s="130"/>
    </row>
    <row r="109" customFormat="false" ht="15" hidden="false" customHeight="false" outlineLevel="0" collapsed="false">
      <c r="A109" s="131" t="n">
        <v>1</v>
      </c>
      <c r="B109" s="15" t="n">
        <v>2</v>
      </c>
      <c r="C109" s="14" t="n">
        <v>7</v>
      </c>
      <c r="D109" s="15"/>
      <c r="E109" s="24"/>
      <c r="F109" s="13"/>
      <c r="G109" s="15" t="n">
        <v>268</v>
      </c>
      <c r="H109" s="14" t="n">
        <v>7</v>
      </c>
      <c r="I109" s="14" t="n">
        <v>2</v>
      </c>
      <c r="J109" s="126" t="s">
        <v>490</v>
      </c>
      <c r="K109" s="15" t="n">
        <v>612</v>
      </c>
      <c r="L109" s="129" t="n">
        <v>0</v>
      </c>
      <c r="M109" s="129" t="n">
        <v>1</v>
      </c>
      <c r="N109" s="129" t="n">
        <v>0</v>
      </c>
      <c r="O109" s="129" t="n">
        <v>0</v>
      </c>
      <c r="P109" s="130"/>
      <c r="Q109" s="130"/>
    </row>
    <row r="110" customFormat="false" ht="15" hidden="false" customHeight="false" outlineLevel="0" collapsed="false">
      <c r="A110" s="131" t="n">
        <v>1</v>
      </c>
      <c r="B110" s="15" t="n">
        <v>2</v>
      </c>
      <c r="C110" s="14" t="n">
        <v>7</v>
      </c>
      <c r="D110" s="15"/>
      <c r="E110" s="24"/>
      <c r="F110" s="13"/>
      <c r="G110" s="15" t="n">
        <v>268</v>
      </c>
      <c r="H110" s="14" t="n">
        <v>7</v>
      </c>
      <c r="I110" s="14" t="n">
        <v>2</v>
      </c>
      <c r="J110" s="126" t="n">
        <v>120705940</v>
      </c>
      <c r="K110" s="15" t="n">
        <v>612</v>
      </c>
      <c r="L110" s="129" t="n">
        <v>0</v>
      </c>
      <c r="M110" s="129" t="n">
        <v>576.9</v>
      </c>
      <c r="N110" s="129" t="n">
        <v>0</v>
      </c>
      <c r="O110" s="129" t="n">
        <v>0</v>
      </c>
      <c r="P110" s="130"/>
      <c r="Q110" s="130"/>
    </row>
    <row r="111" customFormat="false" ht="15" hidden="false" customHeight="true" outlineLevel="0" collapsed="false">
      <c r="A111" s="131" t="n">
        <v>1</v>
      </c>
      <c r="B111" s="15" t="n">
        <v>2</v>
      </c>
      <c r="C111" s="14" t="n">
        <v>7</v>
      </c>
      <c r="D111" s="15"/>
      <c r="E111" s="24"/>
      <c r="F111" s="13" t="s">
        <v>467</v>
      </c>
      <c r="G111" s="15" t="n">
        <v>263</v>
      </c>
      <c r="H111" s="14"/>
      <c r="I111" s="14"/>
      <c r="J111" s="126"/>
      <c r="K111" s="15"/>
      <c r="L111" s="129" t="n">
        <f aca="false">SUM(L112:L118)</f>
        <v>2635.6</v>
      </c>
      <c r="M111" s="129" t="n">
        <f aca="false">SUM(M112:M118)</f>
        <v>2145.3</v>
      </c>
      <c r="N111" s="129" t="n">
        <f aca="false">SUM(N112:N118)</f>
        <v>656.7</v>
      </c>
      <c r="O111" s="129" t="n">
        <f aca="false">SUM(O112:O118)</f>
        <v>0</v>
      </c>
      <c r="P111" s="130"/>
      <c r="Q111" s="130"/>
    </row>
    <row r="112" customFormat="false" ht="15" hidden="false" customHeight="false" outlineLevel="0" collapsed="false">
      <c r="A112" s="131" t="n">
        <v>1</v>
      </c>
      <c r="B112" s="15" t="n">
        <v>2</v>
      </c>
      <c r="C112" s="14" t="n">
        <v>7</v>
      </c>
      <c r="D112" s="15"/>
      <c r="E112" s="24"/>
      <c r="F112" s="13"/>
      <c r="G112" s="15" t="n">
        <v>263</v>
      </c>
      <c r="H112" s="14" t="n">
        <v>7</v>
      </c>
      <c r="I112" s="14" t="n">
        <v>2</v>
      </c>
      <c r="J112" s="126" t="n">
        <v>120700830</v>
      </c>
      <c r="K112" s="15" t="n">
        <v>243</v>
      </c>
      <c r="L112" s="129" t="n">
        <v>1000</v>
      </c>
      <c r="M112" s="129" t="n">
        <v>0</v>
      </c>
      <c r="N112" s="129" t="n">
        <v>216.7</v>
      </c>
      <c r="O112" s="129" t="n">
        <v>0</v>
      </c>
      <c r="P112" s="130"/>
      <c r="Q112" s="130"/>
    </row>
    <row r="113" customFormat="false" ht="15" hidden="false" customHeight="false" outlineLevel="0" collapsed="false">
      <c r="A113" s="131" t="n">
        <v>1</v>
      </c>
      <c r="B113" s="15" t="n">
        <v>2</v>
      </c>
      <c r="C113" s="14" t="n">
        <v>7</v>
      </c>
      <c r="D113" s="15"/>
      <c r="E113" s="24"/>
      <c r="F113" s="13"/>
      <c r="G113" s="15" t="n">
        <v>263</v>
      </c>
      <c r="H113" s="14" t="n">
        <v>7</v>
      </c>
      <c r="I113" s="14" t="n">
        <v>2</v>
      </c>
      <c r="J113" s="126" t="n">
        <v>120700830</v>
      </c>
      <c r="K113" s="15" t="n">
        <v>243</v>
      </c>
      <c r="L113" s="129" t="n">
        <v>0</v>
      </c>
      <c r="M113" s="129" t="n">
        <v>0</v>
      </c>
      <c r="N113" s="129" t="n">
        <v>400</v>
      </c>
      <c r="O113" s="129" t="n">
        <v>0</v>
      </c>
      <c r="P113" s="130"/>
      <c r="Q113" s="130"/>
    </row>
    <row r="114" customFormat="false" ht="15" hidden="false" customHeight="false" outlineLevel="0" collapsed="false">
      <c r="A114" s="131" t="n">
        <v>1</v>
      </c>
      <c r="B114" s="15" t="n">
        <v>2</v>
      </c>
      <c r="C114" s="14" t="n">
        <v>7</v>
      </c>
      <c r="D114" s="15"/>
      <c r="E114" s="24"/>
      <c r="F114" s="13"/>
      <c r="G114" s="15" t="n">
        <v>263</v>
      </c>
      <c r="H114" s="14" t="n">
        <v>7</v>
      </c>
      <c r="I114" s="14" t="n">
        <v>2</v>
      </c>
      <c r="J114" s="126" t="s">
        <v>491</v>
      </c>
      <c r="K114" s="15" t="n">
        <v>243</v>
      </c>
      <c r="L114" s="129" t="n">
        <v>0</v>
      </c>
      <c r="M114" s="129" t="n">
        <v>0</v>
      </c>
      <c r="N114" s="129" t="s">
        <v>492</v>
      </c>
      <c r="O114" s="129" t="n">
        <v>0</v>
      </c>
      <c r="P114" s="130"/>
      <c r="Q114" s="130"/>
    </row>
    <row r="115" customFormat="false" ht="15" hidden="false" customHeight="false" outlineLevel="0" collapsed="false">
      <c r="A115" s="131" t="n">
        <v>1</v>
      </c>
      <c r="B115" s="15" t="n">
        <v>2</v>
      </c>
      <c r="C115" s="14" t="n">
        <v>7</v>
      </c>
      <c r="D115" s="15"/>
      <c r="E115" s="24"/>
      <c r="F115" s="13"/>
      <c r="G115" s="15" t="n">
        <v>263</v>
      </c>
      <c r="H115" s="14" t="n">
        <v>7</v>
      </c>
      <c r="I115" s="14" t="n">
        <v>2</v>
      </c>
      <c r="J115" s="126" t="s">
        <v>491</v>
      </c>
      <c r="K115" s="15" t="n">
        <v>612</v>
      </c>
      <c r="L115" s="129" t="n">
        <v>0</v>
      </c>
      <c r="M115" s="129" t="n">
        <v>0</v>
      </c>
      <c r="N115" s="129" t="s">
        <v>493</v>
      </c>
      <c r="O115" s="129" t="n">
        <v>0</v>
      </c>
      <c r="P115" s="130"/>
      <c r="Q115" s="130"/>
    </row>
    <row r="116" customFormat="false" ht="15" hidden="false" customHeight="false" outlineLevel="0" collapsed="false">
      <c r="A116" s="131" t="n">
        <v>1</v>
      </c>
      <c r="B116" s="15" t="n">
        <v>2</v>
      </c>
      <c r="C116" s="14" t="n">
        <v>7</v>
      </c>
      <c r="D116" s="15"/>
      <c r="E116" s="24"/>
      <c r="F116" s="13"/>
      <c r="G116" s="15" t="n">
        <v>263</v>
      </c>
      <c r="H116" s="14" t="n">
        <v>7</v>
      </c>
      <c r="I116" s="14" t="n">
        <v>2</v>
      </c>
      <c r="J116" s="126" t="s">
        <v>494</v>
      </c>
      <c r="K116" s="15" t="n">
        <v>243</v>
      </c>
      <c r="L116" s="129" t="n">
        <v>0</v>
      </c>
      <c r="M116" s="129" t="n">
        <v>1633.9</v>
      </c>
      <c r="N116" s="129" t="n">
        <v>0</v>
      </c>
      <c r="O116" s="129" t="n">
        <v>0</v>
      </c>
      <c r="P116" s="130"/>
      <c r="Q116" s="130"/>
    </row>
    <row r="117" customFormat="false" ht="15" hidden="false" customHeight="false" outlineLevel="0" collapsed="false">
      <c r="A117" s="131" t="n">
        <v>1</v>
      </c>
      <c r="B117" s="15" t="n">
        <v>2</v>
      </c>
      <c r="C117" s="14" t="n">
        <v>7</v>
      </c>
      <c r="D117" s="15"/>
      <c r="E117" s="24"/>
      <c r="F117" s="13"/>
      <c r="G117" s="15" t="n">
        <v>263</v>
      </c>
      <c r="H117" s="14" t="n">
        <v>7</v>
      </c>
      <c r="I117" s="14" t="n">
        <v>2</v>
      </c>
      <c r="J117" s="126" t="s">
        <v>495</v>
      </c>
      <c r="K117" s="15" t="n">
        <v>243</v>
      </c>
      <c r="L117" s="129" t="n">
        <v>0</v>
      </c>
      <c r="M117" s="129" t="n">
        <v>1.4</v>
      </c>
      <c r="N117" s="129" t="n">
        <v>0</v>
      </c>
      <c r="O117" s="129" t="n">
        <v>0</v>
      </c>
      <c r="P117" s="130"/>
      <c r="Q117" s="130"/>
    </row>
    <row r="118" customFormat="false" ht="15" hidden="false" customHeight="false" outlineLevel="0" collapsed="false">
      <c r="A118" s="131" t="n">
        <v>1</v>
      </c>
      <c r="B118" s="15" t="n">
        <v>2</v>
      </c>
      <c r="C118" s="14" t="n">
        <v>7</v>
      </c>
      <c r="D118" s="15"/>
      <c r="E118" s="24"/>
      <c r="F118" s="13"/>
      <c r="G118" s="15" t="n">
        <v>263</v>
      </c>
      <c r="H118" s="14" t="n">
        <v>7</v>
      </c>
      <c r="I118" s="14" t="n">
        <v>2</v>
      </c>
      <c r="J118" s="126" t="n">
        <v>120760150</v>
      </c>
      <c r="K118" s="15" t="n">
        <v>243</v>
      </c>
      <c r="L118" s="129" t="n">
        <v>1635.6</v>
      </c>
      <c r="M118" s="129" t="n">
        <v>510</v>
      </c>
      <c r="N118" s="129" t="n">
        <v>40</v>
      </c>
      <c r="O118" s="129" t="n">
        <v>0</v>
      </c>
      <c r="P118" s="130"/>
      <c r="Q118" s="130"/>
    </row>
    <row r="119" s="123" customFormat="true" ht="15" hidden="false" customHeight="true" outlineLevel="0" collapsed="false">
      <c r="A119" s="131" t="n">
        <v>1</v>
      </c>
      <c r="B119" s="15" t="n">
        <v>2</v>
      </c>
      <c r="C119" s="14" t="n">
        <v>8</v>
      </c>
      <c r="D119" s="15"/>
      <c r="E119" s="24" t="s">
        <v>191</v>
      </c>
      <c r="F119" s="13" t="s">
        <v>467</v>
      </c>
      <c r="G119" s="15" t="n">
        <v>263</v>
      </c>
      <c r="H119" s="14"/>
      <c r="I119" s="14"/>
      <c r="J119" s="126"/>
      <c r="K119" s="15"/>
      <c r="L119" s="129" t="n">
        <f aca="false">L120+L121+L122</f>
        <v>0</v>
      </c>
      <c r="M119" s="129" t="n">
        <f aca="false">M120+M121+M122</f>
        <v>2326.4</v>
      </c>
      <c r="N119" s="129" t="n">
        <f aca="false">N120+N121+N122</f>
        <v>0</v>
      </c>
      <c r="O119" s="129" t="n">
        <f aca="false">O120+O121+O122</f>
        <v>0</v>
      </c>
      <c r="P119" s="130"/>
      <c r="Q119" s="130"/>
    </row>
    <row r="120" customFormat="false" ht="15" hidden="false" customHeight="false" outlineLevel="0" collapsed="false">
      <c r="A120" s="131" t="n">
        <v>1</v>
      </c>
      <c r="B120" s="15" t="n">
        <v>2</v>
      </c>
      <c r="C120" s="14" t="n">
        <v>8</v>
      </c>
      <c r="D120" s="15"/>
      <c r="E120" s="24"/>
      <c r="F120" s="13"/>
      <c r="G120" s="15" t="n">
        <v>263</v>
      </c>
      <c r="H120" s="14" t="n">
        <v>7</v>
      </c>
      <c r="I120" s="14" t="n">
        <v>2</v>
      </c>
      <c r="J120" s="126" t="s">
        <v>496</v>
      </c>
      <c r="K120" s="15" t="n">
        <v>414</v>
      </c>
      <c r="L120" s="129" t="n">
        <v>0</v>
      </c>
      <c r="M120" s="129" t="n">
        <v>0.1</v>
      </c>
      <c r="N120" s="129" t="n">
        <v>0</v>
      </c>
      <c r="O120" s="129" t="n">
        <v>0</v>
      </c>
      <c r="P120" s="130"/>
      <c r="Q120" s="130"/>
    </row>
    <row r="121" customFormat="false" ht="15" hidden="false" customHeight="false" outlineLevel="0" collapsed="false">
      <c r="A121" s="131" t="n">
        <v>1</v>
      </c>
      <c r="B121" s="15" t="n">
        <v>2</v>
      </c>
      <c r="C121" s="14" t="n">
        <v>8</v>
      </c>
      <c r="D121" s="15"/>
      <c r="E121" s="24"/>
      <c r="F121" s="13"/>
      <c r="G121" s="15" t="n">
        <v>263</v>
      </c>
      <c r="H121" s="14" t="n">
        <v>7</v>
      </c>
      <c r="I121" s="14" t="n">
        <v>2</v>
      </c>
      <c r="J121" s="126" t="s">
        <v>497</v>
      </c>
      <c r="K121" s="15" t="n">
        <v>414</v>
      </c>
      <c r="L121" s="129" t="n">
        <v>0</v>
      </c>
      <c r="M121" s="129" t="n">
        <v>1326.3</v>
      </c>
      <c r="N121" s="129" t="n">
        <v>0</v>
      </c>
      <c r="O121" s="129" t="n">
        <v>0</v>
      </c>
      <c r="P121" s="130"/>
      <c r="Q121" s="130"/>
    </row>
    <row r="122" customFormat="false" ht="15" hidden="false" customHeight="false" outlineLevel="0" collapsed="false">
      <c r="A122" s="131" t="n">
        <v>1</v>
      </c>
      <c r="B122" s="15" t="n">
        <v>2</v>
      </c>
      <c r="C122" s="14" t="n">
        <v>8</v>
      </c>
      <c r="D122" s="15"/>
      <c r="E122" s="24"/>
      <c r="F122" s="13"/>
      <c r="G122" s="15" t="n">
        <v>263</v>
      </c>
      <c r="H122" s="14" t="n">
        <v>7</v>
      </c>
      <c r="I122" s="14" t="n">
        <v>2</v>
      </c>
      <c r="J122" s="126" t="s">
        <v>497</v>
      </c>
      <c r="K122" s="15" t="n">
        <v>243</v>
      </c>
      <c r="L122" s="129" t="n">
        <v>0</v>
      </c>
      <c r="M122" s="129" t="n">
        <v>1000</v>
      </c>
      <c r="N122" s="129" t="n">
        <v>0</v>
      </c>
      <c r="O122" s="129" t="n">
        <v>0</v>
      </c>
      <c r="P122" s="130"/>
      <c r="Q122" s="130"/>
    </row>
    <row r="123" s="123" customFormat="true" ht="15" hidden="false" customHeight="true" outlineLevel="0" collapsed="false">
      <c r="A123" s="131" t="n">
        <v>1</v>
      </c>
      <c r="B123" s="15" t="n">
        <v>2</v>
      </c>
      <c r="C123" s="14" t="n">
        <v>10</v>
      </c>
      <c r="D123" s="15"/>
      <c r="E123" s="24" t="s">
        <v>197</v>
      </c>
      <c r="F123" s="13" t="s">
        <v>469</v>
      </c>
      <c r="G123" s="15" t="n">
        <v>268</v>
      </c>
      <c r="H123" s="14"/>
      <c r="I123" s="14"/>
      <c r="J123" s="126"/>
      <c r="K123" s="15"/>
      <c r="L123" s="129" t="n">
        <v>0</v>
      </c>
      <c r="M123" s="129" t="n">
        <f aca="false">M124+M125</f>
        <v>108.3</v>
      </c>
      <c r="N123" s="129" t="n">
        <f aca="false">N124+N125</f>
        <v>110.4</v>
      </c>
      <c r="O123" s="129" t="n">
        <f aca="false">O124+O125</f>
        <v>135.8</v>
      </c>
      <c r="P123" s="130"/>
      <c r="Q123" s="130"/>
    </row>
    <row r="124" customFormat="false" ht="15" hidden="false" customHeight="false" outlineLevel="0" collapsed="false">
      <c r="A124" s="131" t="n">
        <v>1</v>
      </c>
      <c r="B124" s="15" t="n">
        <v>2</v>
      </c>
      <c r="C124" s="14" t="n">
        <v>10</v>
      </c>
      <c r="D124" s="15"/>
      <c r="E124" s="24"/>
      <c r="F124" s="13"/>
      <c r="G124" s="15" t="n">
        <v>268</v>
      </c>
      <c r="H124" s="14" t="n">
        <v>7</v>
      </c>
      <c r="I124" s="14" t="n">
        <v>2</v>
      </c>
      <c r="J124" s="126" t="n">
        <v>121001820</v>
      </c>
      <c r="K124" s="15" t="n">
        <v>244</v>
      </c>
      <c r="L124" s="129" t="n">
        <v>0</v>
      </c>
      <c r="M124" s="129" t="n">
        <v>22.8</v>
      </c>
      <c r="N124" s="129" t="n">
        <v>19.7</v>
      </c>
      <c r="O124" s="129" t="n">
        <v>12.7</v>
      </c>
      <c r="P124" s="130"/>
      <c r="Q124" s="130"/>
    </row>
    <row r="125" customFormat="false" ht="18" hidden="false" customHeight="true" outlineLevel="0" collapsed="false">
      <c r="A125" s="131" t="n">
        <v>1</v>
      </c>
      <c r="B125" s="15" t="n">
        <v>2</v>
      </c>
      <c r="C125" s="14" t="n">
        <v>10</v>
      </c>
      <c r="D125" s="15"/>
      <c r="E125" s="24"/>
      <c r="F125" s="13"/>
      <c r="G125" s="15" t="n">
        <v>268</v>
      </c>
      <c r="H125" s="14" t="n">
        <v>7</v>
      </c>
      <c r="I125" s="14" t="n">
        <v>2</v>
      </c>
      <c r="J125" s="126" t="n">
        <v>121001820</v>
      </c>
      <c r="K125" s="15" t="n">
        <v>612</v>
      </c>
      <c r="L125" s="129" t="n">
        <v>0</v>
      </c>
      <c r="M125" s="129" t="n">
        <v>85.5</v>
      </c>
      <c r="N125" s="129" t="n">
        <v>90.7</v>
      </c>
      <c r="O125" s="129" t="n">
        <v>123.1</v>
      </c>
      <c r="P125" s="130"/>
      <c r="Q125" s="130"/>
    </row>
    <row r="126" customFormat="false" ht="53.25" hidden="false" customHeight="true" outlineLevel="0" collapsed="false">
      <c r="A126" s="113" t="n">
        <v>1</v>
      </c>
      <c r="B126" s="13" t="n">
        <v>2</v>
      </c>
      <c r="C126" s="34" t="n">
        <v>17</v>
      </c>
      <c r="D126" s="13"/>
      <c r="E126" s="24" t="s">
        <v>498</v>
      </c>
      <c r="F126" s="13" t="s">
        <v>499</v>
      </c>
      <c r="G126" s="13" t="n">
        <v>268</v>
      </c>
      <c r="H126" s="34" t="n">
        <v>7</v>
      </c>
      <c r="I126" s="34" t="n">
        <v>2</v>
      </c>
      <c r="J126" s="114" t="n">
        <v>121766770</v>
      </c>
      <c r="K126" s="13" t="n">
        <v>612</v>
      </c>
      <c r="L126" s="111" t="n">
        <v>0</v>
      </c>
      <c r="M126" s="111" t="n">
        <v>0</v>
      </c>
      <c r="N126" s="111" t="n">
        <v>0</v>
      </c>
      <c r="O126" s="111" t="n">
        <v>31.1</v>
      </c>
      <c r="P126" s="112"/>
      <c r="Q126" s="112"/>
    </row>
    <row r="127" s="123" customFormat="true" ht="25.5" hidden="false" customHeight="false" outlineLevel="0" collapsed="false">
      <c r="A127" s="125" t="n">
        <v>1</v>
      </c>
      <c r="B127" s="17" t="n">
        <v>3</v>
      </c>
      <c r="C127" s="16"/>
      <c r="D127" s="17"/>
      <c r="E127" s="18" t="s">
        <v>500</v>
      </c>
      <c r="F127" s="23" t="s">
        <v>466</v>
      </c>
      <c r="G127" s="17"/>
      <c r="H127" s="16"/>
      <c r="I127" s="16"/>
      <c r="J127" s="133"/>
      <c r="K127" s="17"/>
      <c r="L127" s="127" t="n">
        <f aca="false">SUM(L128:L131)</f>
        <v>32892.7</v>
      </c>
      <c r="M127" s="127" t="n">
        <f aca="false">SUM(M128:M131)</f>
        <v>31834</v>
      </c>
      <c r="N127" s="127" t="n">
        <f aca="false">SUM(N128:N131)</f>
        <v>34806.7</v>
      </c>
      <c r="O127" s="127" t="n">
        <f aca="false">SUM(O128:O131)</f>
        <v>39170.3</v>
      </c>
      <c r="P127" s="128"/>
      <c r="Q127" s="128"/>
    </row>
    <row r="128" s="123" customFormat="true" ht="25.5" hidden="false" customHeight="false" outlineLevel="0" collapsed="false">
      <c r="A128" s="125"/>
      <c r="B128" s="17"/>
      <c r="C128" s="16"/>
      <c r="D128" s="17"/>
      <c r="E128" s="18"/>
      <c r="F128" s="13" t="s">
        <v>467</v>
      </c>
      <c r="G128" s="15" t="n">
        <v>263</v>
      </c>
      <c r="H128" s="14"/>
      <c r="I128" s="14"/>
      <c r="J128" s="126"/>
      <c r="K128" s="15"/>
      <c r="L128" s="129" t="n">
        <f aca="false">L148</f>
        <v>0</v>
      </c>
      <c r="M128" s="129" t="n">
        <f aca="false">M148</f>
        <v>0</v>
      </c>
      <c r="N128" s="129" t="n">
        <f aca="false">N148</f>
        <v>143.6</v>
      </c>
      <c r="O128" s="129" t="n">
        <f aca="false">O148</f>
        <v>0</v>
      </c>
      <c r="P128" s="130"/>
      <c r="Q128" s="130"/>
    </row>
    <row r="129" s="123" customFormat="true" ht="51" hidden="false" customHeight="false" outlineLevel="0" collapsed="false">
      <c r="A129" s="125"/>
      <c r="B129" s="17"/>
      <c r="C129" s="16"/>
      <c r="D129" s="17"/>
      <c r="E129" s="18"/>
      <c r="F129" s="13" t="s">
        <v>499</v>
      </c>
      <c r="G129" s="15" t="n">
        <v>267</v>
      </c>
      <c r="H129" s="14"/>
      <c r="I129" s="14"/>
      <c r="J129" s="126"/>
      <c r="K129" s="15"/>
      <c r="L129" s="129" t="n">
        <f aca="false">L132</f>
        <v>7899.6</v>
      </c>
      <c r="M129" s="129" t="n">
        <f aca="false">M132</f>
        <v>7801.4</v>
      </c>
      <c r="N129" s="129" t="n">
        <f aca="false">N132</f>
        <v>8369.1</v>
      </c>
      <c r="O129" s="129" t="n">
        <f aca="false">O132</f>
        <v>9310.2</v>
      </c>
      <c r="P129" s="130"/>
      <c r="Q129" s="130"/>
    </row>
    <row r="130" s="123" customFormat="true" ht="38.25" hidden="false" customHeight="false" outlineLevel="0" collapsed="false">
      <c r="A130" s="125"/>
      <c r="B130" s="17"/>
      <c r="C130" s="16"/>
      <c r="D130" s="17"/>
      <c r="E130" s="18"/>
      <c r="F130" s="13" t="s">
        <v>469</v>
      </c>
      <c r="G130" s="15" t="n">
        <v>268</v>
      </c>
      <c r="H130" s="14"/>
      <c r="I130" s="14"/>
      <c r="J130" s="126"/>
      <c r="K130" s="15"/>
      <c r="L130" s="129" t="n">
        <f aca="false">L137+L139+L140+L143+L144+L145+L149</f>
        <v>24993.1</v>
      </c>
      <c r="M130" s="129" t="n">
        <f aca="false">M137+M139+M140+M143+M144+M145+M149</f>
        <v>24032.6</v>
      </c>
      <c r="N130" s="129" t="n">
        <f aca="false">N137+N139+N140+N143+N144+N145+N149</f>
        <v>25618.7</v>
      </c>
      <c r="O130" s="129" t="n">
        <f aca="false">O137+O139+O140+O143+O144+O145+O149</f>
        <v>29860.1</v>
      </c>
      <c r="P130" s="130"/>
      <c r="Q130" s="130"/>
    </row>
    <row r="131" s="123" customFormat="true" ht="25.5" hidden="false" customHeight="false" outlineLevel="0" collapsed="false">
      <c r="A131" s="125"/>
      <c r="B131" s="17"/>
      <c r="C131" s="16"/>
      <c r="D131" s="17"/>
      <c r="E131" s="18"/>
      <c r="F131" s="13" t="s">
        <v>501</v>
      </c>
      <c r="G131" s="15" t="n">
        <v>271</v>
      </c>
      <c r="H131" s="14"/>
      <c r="I131" s="14"/>
      <c r="J131" s="126"/>
      <c r="K131" s="13"/>
      <c r="L131" s="129" t="n">
        <f aca="false">L138</f>
        <v>0</v>
      </c>
      <c r="M131" s="129" t="n">
        <f aca="false">M138</f>
        <v>0</v>
      </c>
      <c r="N131" s="129" t="n">
        <f aca="false">N138</f>
        <v>675.3</v>
      </c>
      <c r="O131" s="129" t="n">
        <f aca="false">O138</f>
        <v>0</v>
      </c>
      <c r="P131" s="130"/>
      <c r="Q131" s="130"/>
    </row>
    <row r="132" s="123" customFormat="true" ht="15" hidden="false" customHeight="true" outlineLevel="0" collapsed="false">
      <c r="A132" s="131" t="n">
        <v>1</v>
      </c>
      <c r="B132" s="15" t="n">
        <v>3</v>
      </c>
      <c r="C132" s="14" t="n">
        <v>1</v>
      </c>
      <c r="D132" s="15"/>
      <c r="E132" s="24" t="s">
        <v>502</v>
      </c>
      <c r="F132" s="13" t="s">
        <v>499</v>
      </c>
      <c r="G132" s="15" t="n">
        <v>267</v>
      </c>
      <c r="H132" s="14"/>
      <c r="I132" s="14"/>
      <c r="J132" s="126"/>
      <c r="K132" s="13"/>
      <c r="L132" s="129" t="n">
        <f aca="false">L133+L134</f>
        <v>7899.6</v>
      </c>
      <c r="M132" s="129" t="n">
        <f aca="false">M133+M134</f>
        <v>7801.4</v>
      </c>
      <c r="N132" s="129" t="n">
        <f aca="false">N133+N134</f>
        <v>8369.1</v>
      </c>
      <c r="O132" s="129" t="n">
        <f aca="false">O133+O134</f>
        <v>9310.2</v>
      </c>
      <c r="P132" s="130"/>
      <c r="Q132" s="130"/>
    </row>
    <row r="133" customFormat="false" ht="15" hidden="false" customHeight="false" outlineLevel="0" collapsed="false">
      <c r="A133" s="131" t="n">
        <v>1</v>
      </c>
      <c r="B133" s="15" t="n">
        <v>3</v>
      </c>
      <c r="C133" s="14" t="n">
        <v>1</v>
      </c>
      <c r="D133" s="15"/>
      <c r="E133" s="24"/>
      <c r="F133" s="13"/>
      <c r="G133" s="15" t="n">
        <v>267</v>
      </c>
      <c r="H133" s="14" t="n">
        <v>7</v>
      </c>
      <c r="I133" s="14" t="n">
        <v>3</v>
      </c>
      <c r="J133" s="126" t="n">
        <v>130166770</v>
      </c>
      <c r="K133" s="13" t="n">
        <v>611</v>
      </c>
      <c r="L133" s="129" t="n">
        <v>7899.6</v>
      </c>
      <c r="M133" s="129" t="n">
        <v>7801.4</v>
      </c>
      <c r="N133" s="129" t="n">
        <v>8160.2</v>
      </c>
      <c r="O133" s="129" t="n">
        <v>9098.2</v>
      </c>
      <c r="P133" s="130"/>
      <c r="Q133" s="130"/>
    </row>
    <row r="134" customFormat="false" ht="78" hidden="false" customHeight="true" outlineLevel="0" collapsed="false">
      <c r="A134" s="131" t="n">
        <v>1</v>
      </c>
      <c r="B134" s="15" t="n">
        <v>3</v>
      </c>
      <c r="C134" s="14" t="n">
        <v>1</v>
      </c>
      <c r="D134" s="15"/>
      <c r="E134" s="24"/>
      <c r="F134" s="13"/>
      <c r="G134" s="15" t="n">
        <v>267</v>
      </c>
      <c r="H134" s="14" t="n">
        <v>7</v>
      </c>
      <c r="I134" s="14" t="n">
        <v>3</v>
      </c>
      <c r="J134" s="126" t="n">
        <v>13011750</v>
      </c>
      <c r="K134" s="13" t="n">
        <v>612</v>
      </c>
      <c r="L134" s="129" t="n">
        <v>0</v>
      </c>
      <c r="M134" s="129" t="n">
        <v>0</v>
      </c>
      <c r="N134" s="129" t="n">
        <v>208.9</v>
      </c>
      <c r="O134" s="129" t="n">
        <v>212</v>
      </c>
      <c r="P134" s="130"/>
      <c r="Q134" s="130"/>
    </row>
    <row r="135" s="123" customFormat="true" ht="38.25" hidden="false" customHeight="false" outlineLevel="0" collapsed="false">
      <c r="A135" s="131" t="n">
        <v>1</v>
      </c>
      <c r="B135" s="15" t="n">
        <v>3</v>
      </c>
      <c r="C135" s="14" t="n">
        <v>2</v>
      </c>
      <c r="D135" s="15"/>
      <c r="E135" s="24" t="s">
        <v>235</v>
      </c>
      <c r="F135" s="13" t="s">
        <v>469</v>
      </c>
      <c r="G135" s="15"/>
      <c r="H135" s="14"/>
      <c r="I135" s="14"/>
      <c r="J135" s="126"/>
      <c r="K135" s="13"/>
      <c r="L135" s="129" t="n">
        <f aca="false">L136+L139+L140</f>
        <v>24993.1</v>
      </c>
      <c r="M135" s="129" t="n">
        <f aca="false">M136+M139+M140</f>
        <v>23938.9</v>
      </c>
      <c r="N135" s="129" t="n">
        <f aca="false">N136+N139+N140</f>
        <v>26206.9</v>
      </c>
      <c r="O135" s="129" t="n">
        <f aca="false">O136+O139+O140</f>
        <v>28056.2</v>
      </c>
      <c r="P135" s="130"/>
      <c r="Q135" s="130"/>
    </row>
    <row r="136" customFormat="false" ht="15" hidden="false" customHeight="true" outlineLevel="0" collapsed="false">
      <c r="A136" s="131" t="n">
        <v>1</v>
      </c>
      <c r="B136" s="15" t="n">
        <v>3</v>
      </c>
      <c r="C136" s="14" t="n">
        <v>2</v>
      </c>
      <c r="D136" s="15" t="n">
        <v>1</v>
      </c>
      <c r="E136" s="24" t="s">
        <v>503</v>
      </c>
      <c r="F136" s="13"/>
      <c r="G136" s="15"/>
      <c r="H136" s="14"/>
      <c r="I136" s="14"/>
      <c r="J136" s="126"/>
      <c r="K136" s="13"/>
      <c r="L136" s="129" t="n">
        <f aca="false">L137+L138</f>
        <v>0</v>
      </c>
      <c r="M136" s="129" t="n">
        <f aca="false">M137+M138</f>
        <v>0</v>
      </c>
      <c r="N136" s="129" t="n">
        <f aca="false">N137+N138</f>
        <v>2707.3</v>
      </c>
      <c r="O136" s="129" t="n">
        <f aca="false">O137+O138</f>
        <v>0</v>
      </c>
      <c r="P136" s="130"/>
      <c r="Q136" s="130"/>
    </row>
    <row r="137" customFormat="false" ht="18.75" hidden="false" customHeight="true" outlineLevel="0" collapsed="false">
      <c r="A137" s="131" t="n">
        <v>1</v>
      </c>
      <c r="B137" s="15" t="n">
        <v>3</v>
      </c>
      <c r="C137" s="14" t="n">
        <v>2</v>
      </c>
      <c r="D137" s="15" t="n">
        <v>1</v>
      </c>
      <c r="E137" s="24"/>
      <c r="F137" s="13" t="s">
        <v>469</v>
      </c>
      <c r="G137" s="15" t="n">
        <v>268</v>
      </c>
      <c r="H137" s="14" t="n">
        <v>7</v>
      </c>
      <c r="I137" s="14" t="n">
        <v>3</v>
      </c>
      <c r="J137" s="126" t="n">
        <v>130207850</v>
      </c>
      <c r="K137" s="13" t="n">
        <v>611</v>
      </c>
      <c r="L137" s="129" t="n">
        <v>0</v>
      </c>
      <c r="M137" s="129" t="n">
        <v>0</v>
      </c>
      <c r="N137" s="129" t="n">
        <v>2032</v>
      </c>
      <c r="O137" s="129" t="n">
        <v>0</v>
      </c>
      <c r="P137" s="130"/>
      <c r="Q137" s="130"/>
    </row>
    <row r="138" customFormat="false" ht="17.25" hidden="false" customHeight="true" outlineLevel="0" collapsed="false">
      <c r="A138" s="131" t="n">
        <v>1</v>
      </c>
      <c r="B138" s="15" t="n">
        <v>3</v>
      </c>
      <c r="C138" s="14" t="n">
        <v>2</v>
      </c>
      <c r="D138" s="15" t="n">
        <v>1</v>
      </c>
      <c r="E138" s="24"/>
      <c r="F138" s="13" t="s">
        <v>470</v>
      </c>
      <c r="G138" s="15" t="n">
        <v>271</v>
      </c>
      <c r="H138" s="14" t="n">
        <v>7</v>
      </c>
      <c r="I138" s="14" t="n">
        <v>3</v>
      </c>
      <c r="J138" s="126" t="n">
        <v>130260180</v>
      </c>
      <c r="K138" s="13" t="n">
        <v>611</v>
      </c>
      <c r="L138" s="129" t="n">
        <v>0</v>
      </c>
      <c r="M138" s="129" t="n">
        <v>0</v>
      </c>
      <c r="N138" s="129" t="n">
        <v>675.3</v>
      </c>
      <c r="O138" s="129" t="n">
        <v>0</v>
      </c>
      <c r="P138" s="130"/>
      <c r="Q138" s="130"/>
    </row>
    <row r="139" customFormat="false" ht="117" hidden="false" customHeight="true" outlineLevel="0" collapsed="false">
      <c r="A139" s="131" t="n">
        <v>1</v>
      </c>
      <c r="B139" s="15" t="n">
        <v>3</v>
      </c>
      <c r="C139" s="14" t="n">
        <v>2</v>
      </c>
      <c r="D139" s="15" t="s">
        <v>504</v>
      </c>
      <c r="E139" s="24" t="s">
        <v>129</v>
      </c>
      <c r="F139" s="13" t="s">
        <v>469</v>
      </c>
      <c r="G139" s="15" t="n">
        <v>268</v>
      </c>
      <c r="H139" s="14" t="n">
        <v>7</v>
      </c>
      <c r="I139" s="14" t="n">
        <v>3</v>
      </c>
      <c r="J139" s="126" t="n">
        <v>130261750</v>
      </c>
      <c r="K139" s="13" t="n">
        <v>612</v>
      </c>
      <c r="L139" s="129" t="n">
        <v>0</v>
      </c>
      <c r="M139" s="129" t="n">
        <v>697.3</v>
      </c>
      <c r="N139" s="129" t="n">
        <v>652.1</v>
      </c>
      <c r="O139" s="129" t="n">
        <v>653.2</v>
      </c>
      <c r="P139" s="130"/>
      <c r="Q139" s="130"/>
    </row>
    <row r="140" customFormat="false" ht="15" hidden="false" customHeight="true" outlineLevel="0" collapsed="false">
      <c r="A140" s="131" t="n">
        <v>1</v>
      </c>
      <c r="B140" s="15" t="n">
        <v>3</v>
      </c>
      <c r="C140" s="14" t="n">
        <v>2</v>
      </c>
      <c r="D140" s="15" t="s">
        <v>505</v>
      </c>
      <c r="E140" s="24" t="s">
        <v>131</v>
      </c>
      <c r="F140" s="13" t="s">
        <v>469</v>
      </c>
      <c r="G140" s="15" t="n">
        <v>268</v>
      </c>
      <c r="H140" s="14"/>
      <c r="I140" s="14"/>
      <c r="J140" s="126"/>
      <c r="K140" s="13"/>
      <c r="L140" s="129" t="n">
        <f aca="false">L141+L142</f>
        <v>24993.1</v>
      </c>
      <c r="M140" s="129" t="n">
        <f aca="false">M141+M142</f>
        <v>23241.6</v>
      </c>
      <c r="N140" s="129" t="n">
        <f aca="false">N141+N142</f>
        <v>22847.5</v>
      </c>
      <c r="O140" s="129" t="n">
        <f aca="false">O141+O142</f>
        <v>27403</v>
      </c>
      <c r="P140" s="130"/>
      <c r="Q140" s="130"/>
    </row>
    <row r="141" customFormat="false" ht="15" hidden="false" customHeight="false" outlineLevel="0" collapsed="false">
      <c r="A141" s="131" t="n">
        <v>1</v>
      </c>
      <c r="B141" s="15" t="n">
        <v>3</v>
      </c>
      <c r="C141" s="14" t="n">
        <v>2</v>
      </c>
      <c r="D141" s="15" t="n">
        <v>3</v>
      </c>
      <c r="E141" s="24"/>
      <c r="F141" s="13"/>
      <c r="G141" s="15" t="n">
        <v>268</v>
      </c>
      <c r="H141" s="14" t="n">
        <v>7</v>
      </c>
      <c r="I141" s="14" t="n">
        <v>3</v>
      </c>
      <c r="J141" s="126" t="n">
        <v>130266770</v>
      </c>
      <c r="K141" s="13" t="n">
        <v>611</v>
      </c>
      <c r="L141" s="129" t="n">
        <v>21543</v>
      </c>
      <c r="M141" s="129" t="n">
        <v>21241</v>
      </c>
      <c r="N141" s="129" t="n">
        <v>21504.6</v>
      </c>
      <c r="O141" s="129" t="n">
        <v>24638.7</v>
      </c>
      <c r="P141" s="130"/>
      <c r="Q141" s="130"/>
    </row>
    <row r="142" customFormat="false" ht="54" hidden="false" customHeight="true" outlineLevel="0" collapsed="false">
      <c r="A142" s="131" t="n">
        <v>1</v>
      </c>
      <c r="B142" s="15" t="n">
        <v>3</v>
      </c>
      <c r="C142" s="14" t="n">
        <v>2</v>
      </c>
      <c r="D142" s="15" t="n">
        <v>3</v>
      </c>
      <c r="E142" s="24"/>
      <c r="F142" s="13"/>
      <c r="G142" s="15" t="n">
        <v>268</v>
      </c>
      <c r="H142" s="14" t="n">
        <v>7</v>
      </c>
      <c r="I142" s="14" t="n">
        <v>3</v>
      </c>
      <c r="J142" s="126" t="n">
        <v>130266770</v>
      </c>
      <c r="K142" s="13" t="n">
        <v>612</v>
      </c>
      <c r="L142" s="129" t="n">
        <v>3450.1</v>
      </c>
      <c r="M142" s="129" t="n">
        <v>2000.6</v>
      </c>
      <c r="N142" s="129" t="n">
        <v>1342.9</v>
      </c>
      <c r="O142" s="129" t="n">
        <v>2764.3</v>
      </c>
      <c r="P142" s="130"/>
      <c r="Q142" s="130"/>
    </row>
    <row r="143" s="123" customFormat="true" ht="110.25" hidden="false" customHeight="true" outlineLevel="0" collapsed="false">
      <c r="A143" s="131" t="n">
        <v>1</v>
      </c>
      <c r="B143" s="15" t="n">
        <v>3</v>
      </c>
      <c r="C143" s="14" t="n">
        <v>4</v>
      </c>
      <c r="D143" s="15"/>
      <c r="E143" s="24" t="s">
        <v>249</v>
      </c>
      <c r="F143" s="13" t="s">
        <v>469</v>
      </c>
      <c r="G143" s="15" t="n">
        <v>268</v>
      </c>
      <c r="H143" s="14" t="n">
        <v>7</v>
      </c>
      <c r="I143" s="14" t="n">
        <v>3</v>
      </c>
      <c r="J143" s="126" t="n">
        <v>130461030</v>
      </c>
      <c r="K143" s="13" t="n">
        <v>244</v>
      </c>
      <c r="L143" s="129" t="n">
        <v>0</v>
      </c>
      <c r="M143" s="129" t="n">
        <v>10.3</v>
      </c>
      <c r="N143" s="129" t="n">
        <v>7.8</v>
      </c>
      <c r="O143" s="129" t="n">
        <v>0</v>
      </c>
      <c r="P143" s="130"/>
      <c r="Q143" s="130"/>
    </row>
    <row r="144" s="123" customFormat="true" ht="59.25" hidden="false" customHeight="true" outlineLevel="0" collapsed="false">
      <c r="A144" s="131" t="n">
        <v>1</v>
      </c>
      <c r="B144" s="15" t="n">
        <v>3</v>
      </c>
      <c r="C144" s="14" t="n">
        <v>5</v>
      </c>
      <c r="D144" s="15"/>
      <c r="E144" s="24" t="s">
        <v>251</v>
      </c>
      <c r="F144" s="13" t="s">
        <v>469</v>
      </c>
      <c r="G144" s="15" t="n">
        <v>268</v>
      </c>
      <c r="H144" s="14" t="n">
        <v>7</v>
      </c>
      <c r="I144" s="14" t="n">
        <v>3</v>
      </c>
      <c r="J144" s="126" t="n">
        <v>130501820</v>
      </c>
      <c r="K144" s="13" t="n">
        <v>612</v>
      </c>
      <c r="L144" s="129" t="n">
        <v>0</v>
      </c>
      <c r="M144" s="129" t="n">
        <v>38</v>
      </c>
      <c r="N144" s="129" t="n">
        <v>9.5</v>
      </c>
      <c r="O144" s="129" t="n">
        <v>22.8</v>
      </c>
      <c r="P144" s="130"/>
      <c r="Q144" s="130"/>
    </row>
    <row r="145" s="123" customFormat="true" ht="15" hidden="false" customHeight="true" outlineLevel="0" collapsed="false">
      <c r="A145" s="131" t="n">
        <v>1</v>
      </c>
      <c r="B145" s="15" t="n">
        <v>3</v>
      </c>
      <c r="C145" s="14" t="n">
        <v>8</v>
      </c>
      <c r="D145" s="15"/>
      <c r="E145" s="24" t="s">
        <v>146</v>
      </c>
      <c r="F145" s="13" t="s">
        <v>469</v>
      </c>
      <c r="G145" s="15" t="n">
        <v>268</v>
      </c>
      <c r="H145" s="14"/>
      <c r="I145" s="14"/>
      <c r="J145" s="126"/>
      <c r="K145" s="13"/>
      <c r="L145" s="129" t="n">
        <f aca="false">L146+L147</f>
        <v>0</v>
      </c>
      <c r="M145" s="129" t="n">
        <f aca="false">M146+M147</f>
        <v>45.4</v>
      </c>
      <c r="N145" s="129" t="n">
        <f aca="false">N146+N147</f>
        <v>69.8</v>
      </c>
      <c r="O145" s="129" t="n">
        <v>2.3</v>
      </c>
      <c r="P145" s="130"/>
      <c r="Q145" s="130"/>
    </row>
    <row r="146" customFormat="false" ht="15" hidden="false" customHeight="false" outlineLevel="0" collapsed="false">
      <c r="A146" s="131" t="n">
        <v>1</v>
      </c>
      <c r="B146" s="15" t="n">
        <v>3</v>
      </c>
      <c r="C146" s="14" t="n">
        <v>8</v>
      </c>
      <c r="D146" s="15"/>
      <c r="E146" s="24"/>
      <c r="F146" s="13"/>
      <c r="G146" s="15" t="n">
        <v>268</v>
      </c>
      <c r="H146" s="14" t="n">
        <v>7</v>
      </c>
      <c r="I146" s="14" t="n">
        <v>3</v>
      </c>
      <c r="J146" s="126" t="n">
        <v>130866770</v>
      </c>
      <c r="K146" s="13" t="n">
        <v>612</v>
      </c>
      <c r="L146" s="129" t="n">
        <v>0</v>
      </c>
      <c r="M146" s="129" t="n">
        <v>15.4</v>
      </c>
      <c r="N146" s="129" t="n">
        <v>69.8</v>
      </c>
      <c r="O146" s="129" t="n">
        <v>2.3</v>
      </c>
      <c r="P146" s="130"/>
      <c r="Q146" s="130"/>
    </row>
    <row r="147" customFormat="false" ht="36" hidden="false" customHeight="true" outlineLevel="0" collapsed="false">
      <c r="A147" s="131" t="n">
        <v>1</v>
      </c>
      <c r="B147" s="15" t="n">
        <v>3</v>
      </c>
      <c r="C147" s="14" t="n">
        <v>8</v>
      </c>
      <c r="D147" s="15"/>
      <c r="E147" s="24"/>
      <c r="F147" s="13"/>
      <c r="G147" s="15" t="n">
        <v>268</v>
      </c>
      <c r="H147" s="14" t="n">
        <v>7</v>
      </c>
      <c r="I147" s="14" t="n">
        <v>3</v>
      </c>
      <c r="J147" s="126" t="n">
        <v>130863300</v>
      </c>
      <c r="K147" s="13" t="n">
        <v>612</v>
      </c>
      <c r="L147" s="129" t="n">
        <v>0</v>
      </c>
      <c r="M147" s="129" t="n">
        <v>30</v>
      </c>
      <c r="N147" s="129" t="n">
        <v>0</v>
      </c>
      <c r="O147" s="129" t="n">
        <v>0</v>
      </c>
      <c r="P147" s="130"/>
      <c r="Q147" s="130"/>
    </row>
    <row r="148" s="123" customFormat="true" ht="57.75" hidden="false" customHeight="true" outlineLevel="0" collapsed="false">
      <c r="A148" s="131" t="n">
        <v>1</v>
      </c>
      <c r="B148" s="15" t="n">
        <v>3</v>
      </c>
      <c r="C148" s="14" t="n">
        <v>12</v>
      </c>
      <c r="D148" s="15"/>
      <c r="E148" s="24" t="s">
        <v>284</v>
      </c>
      <c r="F148" s="13" t="s">
        <v>467</v>
      </c>
      <c r="G148" s="15" t="n">
        <v>263</v>
      </c>
      <c r="H148" s="14" t="n">
        <v>7</v>
      </c>
      <c r="I148" s="14" t="n">
        <v>3</v>
      </c>
      <c r="J148" s="126" t="n">
        <v>131260150</v>
      </c>
      <c r="K148" s="13" t="n">
        <v>243</v>
      </c>
      <c r="L148" s="129" t="n">
        <v>0</v>
      </c>
      <c r="M148" s="129" t="n">
        <v>0</v>
      </c>
      <c r="N148" s="129" t="n">
        <v>143.6</v>
      </c>
      <c r="O148" s="129" t="n">
        <v>0</v>
      </c>
      <c r="P148" s="130"/>
      <c r="Q148" s="130"/>
    </row>
    <row r="149" s="123" customFormat="true" ht="54" hidden="false" customHeight="true" outlineLevel="0" collapsed="false">
      <c r="A149" s="131" t="n">
        <v>1</v>
      </c>
      <c r="B149" s="15" t="n">
        <v>3</v>
      </c>
      <c r="C149" s="14" t="n">
        <v>16</v>
      </c>
      <c r="D149" s="15"/>
      <c r="E149" s="24" t="s">
        <v>506</v>
      </c>
      <c r="F149" s="13" t="s">
        <v>469</v>
      </c>
      <c r="G149" s="15" t="n">
        <v>268</v>
      </c>
      <c r="H149" s="14" t="n">
        <v>7</v>
      </c>
      <c r="I149" s="14" t="n">
        <v>3</v>
      </c>
      <c r="J149" s="126" t="n">
        <v>131666770</v>
      </c>
      <c r="K149" s="13" t="n">
        <v>632</v>
      </c>
      <c r="L149" s="129" t="n">
        <v>0</v>
      </c>
      <c r="M149" s="129" t="n">
        <v>0</v>
      </c>
      <c r="N149" s="129" t="n">
        <v>0</v>
      </c>
      <c r="O149" s="129" t="n">
        <v>1778.8</v>
      </c>
      <c r="P149" s="130"/>
      <c r="Q149" s="130"/>
    </row>
    <row r="150" s="123" customFormat="true" ht="57" hidden="false" customHeight="true" outlineLevel="0" collapsed="false">
      <c r="A150" s="125" t="n">
        <v>1</v>
      </c>
      <c r="B150" s="17" t="n">
        <v>4</v>
      </c>
      <c r="C150" s="16"/>
      <c r="D150" s="17"/>
      <c r="E150" s="18" t="s">
        <v>507</v>
      </c>
      <c r="F150" s="23" t="s">
        <v>466</v>
      </c>
      <c r="G150" s="17"/>
      <c r="H150" s="14"/>
      <c r="I150" s="14"/>
      <c r="J150" s="126"/>
      <c r="K150" s="15"/>
      <c r="L150" s="127" t="n">
        <f aca="false">L151+L152</f>
        <v>6013.1</v>
      </c>
      <c r="M150" s="127" t="n">
        <f aca="false">M151+M152</f>
        <v>6323.6</v>
      </c>
      <c r="N150" s="127" t="n">
        <f aca="false">N151+N152</f>
        <v>7908.6</v>
      </c>
      <c r="O150" s="127" t="n">
        <f aca="false">O151+O152</f>
        <v>8959.05</v>
      </c>
      <c r="P150" s="128"/>
      <c r="Q150" s="128"/>
    </row>
    <row r="151" s="123" customFormat="true" ht="25.5" hidden="false" customHeight="false" outlineLevel="0" collapsed="false">
      <c r="A151" s="125"/>
      <c r="B151" s="17"/>
      <c r="C151" s="16"/>
      <c r="D151" s="17"/>
      <c r="E151" s="18"/>
      <c r="F151" s="13" t="s">
        <v>467</v>
      </c>
      <c r="G151" s="15" t="n">
        <v>263</v>
      </c>
      <c r="H151" s="14"/>
      <c r="I151" s="14"/>
      <c r="J151" s="126"/>
      <c r="K151" s="15"/>
      <c r="L151" s="129" t="n">
        <f aca="false">L153+L157+L176</f>
        <v>4895.6</v>
      </c>
      <c r="M151" s="129" t="n">
        <f aca="false">M153+M157+M176</f>
        <v>5044.8</v>
      </c>
      <c r="N151" s="129" t="n">
        <f aca="false">N153+N157+N176</f>
        <v>6453.6</v>
      </c>
      <c r="O151" s="129" t="n">
        <f aca="false">O153+O157+O176</f>
        <v>7019.55</v>
      </c>
      <c r="P151" s="130"/>
      <c r="Q151" s="130"/>
    </row>
    <row r="152" s="123" customFormat="true" ht="38.25" hidden="false" customHeight="false" outlineLevel="0" collapsed="false">
      <c r="A152" s="125"/>
      <c r="B152" s="17"/>
      <c r="C152" s="16"/>
      <c r="D152" s="17"/>
      <c r="E152" s="18"/>
      <c r="F152" s="13" t="s">
        <v>469</v>
      </c>
      <c r="G152" s="15" t="n">
        <v>268</v>
      </c>
      <c r="H152" s="14"/>
      <c r="I152" s="14"/>
      <c r="J152" s="126"/>
      <c r="K152" s="15"/>
      <c r="L152" s="129" t="n">
        <f aca="false">L165</f>
        <v>1117.5</v>
      </c>
      <c r="M152" s="129" t="n">
        <f aca="false">M165</f>
        <v>1278.8</v>
      </c>
      <c r="N152" s="129" t="n">
        <f aca="false">N165</f>
        <v>1455</v>
      </c>
      <c r="O152" s="129" t="n">
        <f aca="false">O165</f>
        <v>1939.5</v>
      </c>
      <c r="P152" s="130"/>
      <c r="Q152" s="130"/>
    </row>
    <row r="153" s="123" customFormat="true" ht="15" hidden="false" customHeight="true" outlineLevel="0" collapsed="false">
      <c r="A153" s="131" t="n">
        <v>1</v>
      </c>
      <c r="B153" s="15" t="n">
        <v>4</v>
      </c>
      <c r="C153" s="14" t="n">
        <v>1</v>
      </c>
      <c r="D153" s="15"/>
      <c r="E153" s="24" t="s">
        <v>307</v>
      </c>
      <c r="F153" s="13" t="s">
        <v>467</v>
      </c>
      <c r="G153" s="15" t="n">
        <v>263</v>
      </c>
      <c r="H153" s="14"/>
      <c r="I153" s="14"/>
      <c r="J153" s="126"/>
      <c r="K153" s="13"/>
      <c r="L153" s="129" t="n">
        <f aca="false">L154+L155</f>
        <v>20</v>
      </c>
      <c r="M153" s="129" t="n">
        <f aca="false">M154+M155</f>
        <v>50</v>
      </c>
      <c r="N153" s="129" t="n">
        <f aca="false">N154+N155</f>
        <v>54</v>
      </c>
      <c r="O153" s="129" t="n">
        <f aca="false">O154+O155</f>
        <v>50</v>
      </c>
      <c r="P153" s="130"/>
      <c r="Q153" s="130"/>
    </row>
    <row r="154" customFormat="false" ht="15" hidden="false" customHeight="false" outlineLevel="0" collapsed="false">
      <c r="A154" s="131" t="n">
        <v>1</v>
      </c>
      <c r="B154" s="15" t="n">
        <v>4</v>
      </c>
      <c r="C154" s="14" t="n">
        <v>1</v>
      </c>
      <c r="D154" s="15"/>
      <c r="E154" s="24"/>
      <c r="F154" s="13"/>
      <c r="G154" s="15" t="n">
        <v>263</v>
      </c>
      <c r="H154" s="14" t="n">
        <v>7</v>
      </c>
      <c r="I154" s="14" t="n">
        <v>7</v>
      </c>
      <c r="J154" s="126" t="n">
        <v>140161400</v>
      </c>
      <c r="K154" s="13" t="n">
        <v>244</v>
      </c>
      <c r="L154" s="129" t="n">
        <v>20</v>
      </c>
      <c r="M154" s="129" t="n">
        <v>20</v>
      </c>
      <c r="N154" s="129" t="n">
        <v>24</v>
      </c>
      <c r="O154" s="129" t="n">
        <v>20</v>
      </c>
      <c r="P154" s="130"/>
      <c r="Q154" s="130"/>
    </row>
    <row r="155" customFormat="false" ht="15" hidden="false" customHeight="false" outlineLevel="0" collapsed="false">
      <c r="A155" s="131" t="n">
        <v>1</v>
      </c>
      <c r="B155" s="15" t="n">
        <v>4</v>
      </c>
      <c r="C155" s="14" t="n">
        <v>1</v>
      </c>
      <c r="D155" s="15"/>
      <c r="E155" s="24"/>
      <c r="F155" s="13"/>
      <c r="G155" s="15" t="n">
        <v>263</v>
      </c>
      <c r="H155" s="14" t="n">
        <v>7</v>
      </c>
      <c r="I155" s="14" t="n">
        <v>7</v>
      </c>
      <c r="J155" s="126" t="n">
        <v>140161400</v>
      </c>
      <c r="K155" s="13" t="n">
        <v>611</v>
      </c>
      <c r="L155" s="129" t="n">
        <v>0</v>
      </c>
      <c r="M155" s="129" t="n">
        <v>30</v>
      </c>
      <c r="N155" s="129" t="n">
        <v>30</v>
      </c>
      <c r="O155" s="129" t="n">
        <v>30</v>
      </c>
      <c r="P155" s="130"/>
      <c r="Q155" s="130"/>
    </row>
    <row r="156" s="123" customFormat="true" ht="38.25" hidden="false" customHeight="false" outlineLevel="0" collapsed="false">
      <c r="A156" s="131" t="n">
        <v>1</v>
      </c>
      <c r="B156" s="15" t="n">
        <v>4</v>
      </c>
      <c r="C156" s="14" t="n">
        <v>2</v>
      </c>
      <c r="D156" s="17"/>
      <c r="E156" s="24" t="s">
        <v>508</v>
      </c>
      <c r="F156" s="13" t="s">
        <v>472</v>
      </c>
      <c r="G156" s="15"/>
      <c r="H156" s="14"/>
      <c r="I156" s="14"/>
      <c r="J156" s="126"/>
      <c r="K156" s="23"/>
      <c r="L156" s="129" t="n">
        <f aca="false">L157+L165</f>
        <v>1322.8</v>
      </c>
      <c r="M156" s="129" t="n">
        <f aca="false">M157+M165</f>
        <v>1632.5</v>
      </c>
      <c r="N156" s="129" t="n">
        <f aca="false">N157+N165</f>
        <v>2829.8</v>
      </c>
      <c r="O156" s="129" t="n">
        <f aca="false">O157+O165</f>
        <v>3259.35</v>
      </c>
      <c r="P156" s="130"/>
      <c r="Q156" s="130"/>
    </row>
    <row r="157" customFormat="false" ht="15" hidden="false" customHeight="true" outlineLevel="0" collapsed="false">
      <c r="A157" s="131" t="n">
        <v>1</v>
      </c>
      <c r="B157" s="15" t="n">
        <v>4</v>
      </c>
      <c r="C157" s="14" t="n">
        <v>2</v>
      </c>
      <c r="D157" s="15" t="n">
        <v>1</v>
      </c>
      <c r="E157" s="24" t="s">
        <v>315</v>
      </c>
      <c r="F157" s="13" t="s">
        <v>467</v>
      </c>
      <c r="G157" s="15" t="n">
        <v>263</v>
      </c>
      <c r="H157" s="14"/>
      <c r="I157" s="14"/>
      <c r="J157" s="126"/>
      <c r="K157" s="13"/>
      <c r="L157" s="129" t="n">
        <f aca="false">SUM(L158:L164)</f>
        <v>205.3</v>
      </c>
      <c r="M157" s="129" t="n">
        <f aca="false">SUM(M158:M164)</f>
        <v>353.7</v>
      </c>
      <c r="N157" s="129" t="n">
        <f aca="false">SUM(N158:N164)</f>
        <v>1374.8</v>
      </c>
      <c r="O157" s="129" t="n">
        <f aca="false">SUM(O158:O164)</f>
        <v>1319.85</v>
      </c>
      <c r="P157" s="130"/>
      <c r="Q157" s="130"/>
    </row>
    <row r="158" customFormat="false" ht="15" hidden="false" customHeight="false" outlineLevel="0" collapsed="false">
      <c r="A158" s="131" t="n">
        <v>1</v>
      </c>
      <c r="B158" s="15" t="n">
        <v>4</v>
      </c>
      <c r="C158" s="14" t="n">
        <v>2</v>
      </c>
      <c r="D158" s="15" t="n">
        <v>1</v>
      </c>
      <c r="E158" s="24"/>
      <c r="F158" s="13"/>
      <c r="G158" s="15" t="n">
        <v>263</v>
      </c>
      <c r="H158" s="14" t="n">
        <v>7</v>
      </c>
      <c r="I158" s="14" t="n">
        <v>7</v>
      </c>
      <c r="J158" s="126" t="n">
        <v>140205230</v>
      </c>
      <c r="K158" s="13" t="n">
        <v>612</v>
      </c>
      <c r="L158" s="129" t="n">
        <v>205.3</v>
      </c>
      <c r="M158" s="129" t="n">
        <v>273.7</v>
      </c>
      <c r="N158" s="129" t="n">
        <v>248.9</v>
      </c>
      <c r="O158" s="129" t="n">
        <v>242.8</v>
      </c>
      <c r="P158" s="130"/>
      <c r="Q158" s="130"/>
    </row>
    <row r="159" customFormat="false" ht="15" hidden="false" customHeight="false" outlineLevel="0" collapsed="false">
      <c r="A159" s="131" t="n">
        <v>1</v>
      </c>
      <c r="B159" s="15" t="n">
        <v>4</v>
      </c>
      <c r="C159" s="14" t="n">
        <v>2</v>
      </c>
      <c r="D159" s="15" t="n">
        <v>1</v>
      </c>
      <c r="E159" s="24"/>
      <c r="F159" s="13"/>
      <c r="G159" s="15" t="n">
        <v>263</v>
      </c>
      <c r="H159" s="14" t="n">
        <v>7</v>
      </c>
      <c r="I159" s="14" t="n">
        <v>7</v>
      </c>
      <c r="J159" s="126" t="n">
        <v>140261410</v>
      </c>
      <c r="K159" s="13" t="n">
        <v>612</v>
      </c>
      <c r="L159" s="129" t="n">
        <v>0</v>
      </c>
      <c r="M159" s="129" t="n">
        <v>0</v>
      </c>
      <c r="N159" s="129" t="n">
        <v>72.4</v>
      </c>
      <c r="O159" s="129" t="n">
        <v>149.9</v>
      </c>
      <c r="P159" s="130"/>
      <c r="Q159" s="130"/>
    </row>
    <row r="160" customFormat="false" ht="15" hidden="false" customHeight="false" outlineLevel="0" collapsed="false">
      <c r="A160" s="131" t="n">
        <v>1</v>
      </c>
      <c r="B160" s="15" t="n">
        <v>4</v>
      </c>
      <c r="C160" s="14" t="n">
        <v>2</v>
      </c>
      <c r="D160" s="15" t="n">
        <v>1</v>
      </c>
      <c r="E160" s="24"/>
      <c r="F160" s="13"/>
      <c r="G160" s="15" t="n">
        <v>263</v>
      </c>
      <c r="H160" s="14" t="n">
        <v>7</v>
      </c>
      <c r="I160" s="14" t="n">
        <v>7</v>
      </c>
      <c r="J160" s="126" t="n">
        <v>140261430</v>
      </c>
      <c r="K160" s="13" t="n">
        <v>612</v>
      </c>
      <c r="L160" s="129" t="n">
        <v>0</v>
      </c>
      <c r="M160" s="129" t="n">
        <v>0</v>
      </c>
      <c r="N160" s="129" t="n">
        <v>200</v>
      </c>
      <c r="O160" s="129" t="n">
        <v>74</v>
      </c>
      <c r="P160" s="130"/>
      <c r="Q160" s="130"/>
    </row>
    <row r="161" customFormat="false" ht="15" hidden="false" customHeight="false" outlineLevel="0" collapsed="false">
      <c r="A161" s="131" t="n">
        <v>1</v>
      </c>
      <c r="B161" s="15" t="n">
        <v>4</v>
      </c>
      <c r="C161" s="14" t="n">
        <v>2</v>
      </c>
      <c r="D161" s="15" t="n">
        <v>1</v>
      </c>
      <c r="E161" s="24"/>
      <c r="F161" s="13"/>
      <c r="G161" s="15" t="n">
        <v>263</v>
      </c>
      <c r="H161" s="14" t="n">
        <v>7</v>
      </c>
      <c r="I161" s="14" t="n">
        <v>7</v>
      </c>
      <c r="J161" s="126" t="n">
        <v>140263300</v>
      </c>
      <c r="K161" s="13" t="n">
        <v>244</v>
      </c>
      <c r="L161" s="129" t="n">
        <v>0</v>
      </c>
      <c r="M161" s="129"/>
      <c r="N161" s="129" t="n">
        <v>845.9</v>
      </c>
      <c r="O161" s="129" t="n">
        <f aca="false">668.5+172.9</f>
        <v>841.4</v>
      </c>
      <c r="P161" s="130"/>
      <c r="Q161" s="130"/>
    </row>
    <row r="162" customFormat="false" ht="15" hidden="false" customHeight="false" outlineLevel="0" collapsed="false">
      <c r="A162" s="131" t="n">
        <v>1</v>
      </c>
      <c r="B162" s="15" t="n">
        <v>4</v>
      </c>
      <c r="C162" s="14" t="n">
        <v>2</v>
      </c>
      <c r="D162" s="15" t="n">
        <v>1</v>
      </c>
      <c r="E162" s="24"/>
      <c r="F162" s="13"/>
      <c r="G162" s="15" t="n">
        <v>263</v>
      </c>
      <c r="H162" s="14" t="n">
        <v>7</v>
      </c>
      <c r="I162" s="14" t="n">
        <v>7</v>
      </c>
      <c r="J162" s="126" t="s">
        <v>509</v>
      </c>
      <c r="K162" s="13" t="n">
        <v>612</v>
      </c>
      <c r="L162" s="129" t="n">
        <v>0</v>
      </c>
      <c r="M162" s="129" t="n">
        <v>80</v>
      </c>
      <c r="N162" s="129" t="n">
        <v>7.6</v>
      </c>
      <c r="O162" s="129" t="n">
        <v>11.75</v>
      </c>
      <c r="P162" s="130"/>
      <c r="Q162" s="130"/>
    </row>
    <row r="163" customFormat="false" ht="15" hidden="false" customHeight="false" outlineLevel="0" collapsed="false">
      <c r="A163" s="131" t="n">
        <v>1</v>
      </c>
      <c r="B163" s="15" t="n">
        <v>4</v>
      </c>
      <c r="C163" s="14" t="n">
        <v>2</v>
      </c>
      <c r="D163" s="15" t="n">
        <v>1</v>
      </c>
      <c r="E163" s="24"/>
      <c r="F163" s="13"/>
      <c r="G163" s="15" t="n">
        <v>263</v>
      </c>
      <c r="H163" s="14" t="n">
        <v>7</v>
      </c>
      <c r="I163" s="14" t="n">
        <v>7</v>
      </c>
      <c r="J163" s="126" t="s">
        <v>510</v>
      </c>
      <c r="K163" s="13" t="n">
        <v>244</v>
      </c>
      <c r="L163" s="129" t="n">
        <v>0</v>
      </c>
      <c r="M163" s="129" t="n">
        <v>0</v>
      </c>
      <c r="N163" s="129" t="n">
        <v>0</v>
      </c>
      <c r="O163" s="129" t="n">
        <v>0</v>
      </c>
      <c r="P163" s="130"/>
      <c r="Q163" s="130"/>
    </row>
    <row r="164" customFormat="false" ht="15" hidden="false" customHeight="false" outlineLevel="0" collapsed="false">
      <c r="A164" s="131" t="n">
        <v>1</v>
      </c>
      <c r="B164" s="15" t="n">
        <v>4</v>
      </c>
      <c r="C164" s="14" t="n">
        <v>2</v>
      </c>
      <c r="D164" s="15" t="n">
        <v>1</v>
      </c>
      <c r="E164" s="24"/>
      <c r="F164" s="13"/>
      <c r="G164" s="15" t="n">
        <v>263</v>
      </c>
      <c r="H164" s="14" t="n">
        <v>7</v>
      </c>
      <c r="I164" s="14" t="n">
        <v>7</v>
      </c>
      <c r="J164" s="126" t="s">
        <v>511</v>
      </c>
      <c r="K164" s="13" t="n">
        <v>244</v>
      </c>
      <c r="L164" s="129" t="n">
        <v>0</v>
      </c>
      <c r="M164" s="129" t="n">
        <v>0</v>
      </c>
      <c r="N164" s="129" t="n">
        <v>0</v>
      </c>
      <c r="O164" s="129"/>
      <c r="P164" s="130"/>
      <c r="Q164" s="130"/>
    </row>
    <row r="165" customFormat="false" ht="15" hidden="false" customHeight="true" outlineLevel="0" collapsed="false">
      <c r="A165" s="131" t="n">
        <v>1</v>
      </c>
      <c r="B165" s="15" t="n">
        <v>4</v>
      </c>
      <c r="C165" s="14" t="n">
        <v>2</v>
      </c>
      <c r="D165" s="15" t="n">
        <v>1</v>
      </c>
      <c r="E165" s="24"/>
      <c r="F165" s="13" t="s">
        <v>469</v>
      </c>
      <c r="G165" s="15" t="n">
        <v>268</v>
      </c>
      <c r="H165" s="14"/>
      <c r="I165" s="14"/>
      <c r="J165" s="126"/>
      <c r="K165" s="13"/>
      <c r="L165" s="129" t="n">
        <f aca="false">SUM(L166:L175)</f>
        <v>1117.5</v>
      </c>
      <c r="M165" s="129" t="n">
        <f aca="false">SUM(M166:M175)</f>
        <v>1278.8</v>
      </c>
      <c r="N165" s="129" t="n">
        <f aca="false">SUM(N166:N175)</f>
        <v>1455</v>
      </c>
      <c r="O165" s="129" t="n">
        <f aca="false">SUM(O166:O175)</f>
        <v>1939.5</v>
      </c>
      <c r="P165" s="130"/>
      <c r="Q165" s="130"/>
    </row>
    <row r="166" customFormat="false" ht="15" hidden="false" customHeight="false" outlineLevel="0" collapsed="false">
      <c r="A166" s="131" t="n">
        <v>1</v>
      </c>
      <c r="B166" s="15" t="n">
        <v>4</v>
      </c>
      <c r="C166" s="14" t="n">
        <v>2</v>
      </c>
      <c r="D166" s="15" t="n">
        <v>1</v>
      </c>
      <c r="E166" s="24"/>
      <c r="F166" s="13"/>
      <c r="G166" s="15" t="n">
        <v>268</v>
      </c>
      <c r="H166" s="14" t="n">
        <v>7</v>
      </c>
      <c r="I166" s="14" t="n">
        <v>7</v>
      </c>
      <c r="J166" s="126" t="n">
        <v>140205230</v>
      </c>
      <c r="K166" s="13" t="n">
        <v>244</v>
      </c>
      <c r="L166" s="129" t="n">
        <v>173.7</v>
      </c>
      <c r="M166" s="129" t="n">
        <v>0</v>
      </c>
      <c r="N166" s="129" t="n">
        <v>159.1</v>
      </c>
      <c r="O166" s="129" t="n">
        <v>259.3</v>
      </c>
      <c r="P166" s="130"/>
      <c r="Q166" s="130"/>
    </row>
    <row r="167" customFormat="false" ht="15" hidden="false" customHeight="false" outlineLevel="0" collapsed="false">
      <c r="A167" s="131" t="n">
        <v>1</v>
      </c>
      <c r="B167" s="15" t="n">
        <v>4</v>
      </c>
      <c r="C167" s="14" t="n">
        <v>2</v>
      </c>
      <c r="D167" s="15" t="n">
        <v>1</v>
      </c>
      <c r="E167" s="24"/>
      <c r="F167" s="13"/>
      <c r="G167" s="15" t="n">
        <v>268</v>
      </c>
      <c r="H167" s="14" t="n">
        <v>7</v>
      </c>
      <c r="I167" s="14" t="n">
        <v>7</v>
      </c>
      <c r="J167" s="126" t="n">
        <v>140205230</v>
      </c>
      <c r="K167" s="13" t="n">
        <v>612</v>
      </c>
      <c r="L167" s="129" t="n">
        <v>795.4</v>
      </c>
      <c r="M167" s="129" t="n">
        <v>1101.9</v>
      </c>
      <c r="N167" s="129" t="n">
        <v>1142.8</v>
      </c>
      <c r="O167" s="129" t="n">
        <v>1405</v>
      </c>
      <c r="P167" s="130"/>
      <c r="Q167" s="130"/>
    </row>
    <row r="168" customFormat="false" ht="15" hidden="false" customHeight="false" outlineLevel="0" collapsed="false">
      <c r="A168" s="131" t="n">
        <v>1</v>
      </c>
      <c r="B168" s="15" t="n">
        <v>4</v>
      </c>
      <c r="C168" s="14" t="n">
        <v>2</v>
      </c>
      <c r="D168" s="15" t="n">
        <v>1</v>
      </c>
      <c r="E168" s="24"/>
      <c r="F168" s="13"/>
      <c r="G168" s="15" t="n">
        <v>268</v>
      </c>
      <c r="H168" s="14" t="n">
        <v>7</v>
      </c>
      <c r="I168" s="14" t="n">
        <v>7</v>
      </c>
      <c r="J168" s="126" t="s">
        <v>512</v>
      </c>
      <c r="K168" s="13" t="n">
        <v>612</v>
      </c>
      <c r="L168" s="129"/>
      <c r="M168" s="129"/>
      <c r="N168" s="129"/>
      <c r="O168" s="129"/>
      <c r="P168" s="130"/>
      <c r="Q168" s="130"/>
    </row>
    <row r="169" customFormat="false" ht="15" hidden="false" customHeight="false" outlineLevel="0" collapsed="false">
      <c r="A169" s="131" t="n">
        <v>1</v>
      </c>
      <c r="B169" s="15" t="n">
        <v>4</v>
      </c>
      <c r="C169" s="14" t="n">
        <v>2</v>
      </c>
      <c r="D169" s="15" t="n">
        <v>1</v>
      </c>
      <c r="E169" s="24"/>
      <c r="F169" s="13"/>
      <c r="G169" s="15" t="n">
        <v>268</v>
      </c>
      <c r="H169" s="14" t="n">
        <v>7</v>
      </c>
      <c r="I169" s="14" t="n">
        <v>7</v>
      </c>
      <c r="J169" s="126" t="n">
        <v>140261410</v>
      </c>
      <c r="K169" s="13" t="n">
        <v>244</v>
      </c>
      <c r="L169" s="129" t="n">
        <v>80.5</v>
      </c>
      <c r="M169" s="129" t="n">
        <v>52.2</v>
      </c>
      <c r="N169" s="129" t="n">
        <v>0</v>
      </c>
      <c r="O169" s="129" t="n">
        <v>78.2</v>
      </c>
      <c r="P169" s="130"/>
      <c r="Q169" s="130"/>
    </row>
    <row r="170" customFormat="false" ht="15" hidden="false" customHeight="false" outlineLevel="0" collapsed="false">
      <c r="A170" s="131" t="n">
        <v>1</v>
      </c>
      <c r="B170" s="15" t="n">
        <v>4</v>
      </c>
      <c r="C170" s="14" t="n">
        <v>2</v>
      </c>
      <c r="D170" s="15" t="n">
        <v>1</v>
      </c>
      <c r="E170" s="24"/>
      <c r="F170" s="13"/>
      <c r="G170" s="15" t="n">
        <v>268</v>
      </c>
      <c r="H170" s="14" t="n">
        <v>7</v>
      </c>
      <c r="I170" s="14" t="n">
        <v>7</v>
      </c>
      <c r="J170" s="126" t="n">
        <v>146261410</v>
      </c>
      <c r="K170" s="13" t="n">
        <v>611</v>
      </c>
      <c r="L170" s="129" t="n">
        <v>67.9</v>
      </c>
      <c r="M170" s="129" t="n">
        <v>0</v>
      </c>
      <c r="N170" s="129" t="n">
        <v>53.3</v>
      </c>
      <c r="O170" s="129" t="n">
        <v>0</v>
      </c>
      <c r="P170" s="130"/>
      <c r="Q170" s="130"/>
    </row>
    <row r="171" customFormat="false" ht="15" hidden="false" customHeight="false" outlineLevel="0" collapsed="false">
      <c r="A171" s="131" t="n">
        <v>1</v>
      </c>
      <c r="B171" s="15" t="n">
        <v>4</v>
      </c>
      <c r="C171" s="14" t="n">
        <v>2</v>
      </c>
      <c r="D171" s="15" t="n">
        <v>1</v>
      </c>
      <c r="E171" s="24"/>
      <c r="F171" s="13"/>
      <c r="G171" s="15" t="n">
        <v>268</v>
      </c>
      <c r="H171" s="14" t="n">
        <v>7</v>
      </c>
      <c r="I171" s="14" t="n">
        <v>7</v>
      </c>
      <c r="J171" s="126" t="n">
        <v>140263300</v>
      </c>
      <c r="K171" s="13" t="n">
        <v>244</v>
      </c>
      <c r="L171" s="129" t="n">
        <v>0</v>
      </c>
      <c r="M171" s="129" t="n">
        <v>22.6</v>
      </c>
      <c r="N171" s="129" t="n">
        <v>15.1</v>
      </c>
      <c r="O171" s="129" t="n">
        <v>2.5</v>
      </c>
      <c r="P171" s="130"/>
      <c r="Q171" s="130"/>
    </row>
    <row r="172" customFormat="false" ht="15" hidden="false" customHeight="false" outlineLevel="0" collapsed="false">
      <c r="A172" s="131" t="n">
        <v>1</v>
      </c>
      <c r="B172" s="15" t="n">
        <v>4</v>
      </c>
      <c r="C172" s="14" t="n">
        <v>2</v>
      </c>
      <c r="D172" s="15" t="n">
        <v>1</v>
      </c>
      <c r="E172" s="24"/>
      <c r="F172" s="13"/>
      <c r="G172" s="15" t="n">
        <v>268</v>
      </c>
      <c r="H172" s="14" t="n">
        <v>7</v>
      </c>
      <c r="I172" s="14" t="n">
        <v>7</v>
      </c>
      <c r="J172" s="126" t="n">
        <v>140266770</v>
      </c>
      <c r="K172" s="13" t="n">
        <v>244</v>
      </c>
      <c r="L172" s="129" t="n">
        <v>0</v>
      </c>
      <c r="M172" s="129" t="n">
        <v>13.2</v>
      </c>
      <c r="N172" s="129" t="n">
        <v>7.7</v>
      </c>
      <c r="O172" s="129" t="n">
        <v>16.5</v>
      </c>
      <c r="P172" s="130"/>
      <c r="Q172" s="130"/>
    </row>
    <row r="173" customFormat="false" ht="15" hidden="false" customHeight="false" outlineLevel="0" collapsed="false">
      <c r="A173" s="131" t="n">
        <v>1</v>
      </c>
      <c r="B173" s="15" t="n">
        <v>4</v>
      </c>
      <c r="C173" s="14" t="n">
        <v>2</v>
      </c>
      <c r="D173" s="15" t="n">
        <v>1</v>
      </c>
      <c r="E173" s="24"/>
      <c r="F173" s="13"/>
      <c r="G173" s="15" t="n">
        <v>268</v>
      </c>
      <c r="H173" s="14" t="n">
        <v>7</v>
      </c>
      <c r="I173" s="14" t="n">
        <v>7</v>
      </c>
      <c r="J173" s="126" t="n">
        <v>140266770</v>
      </c>
      <c r="K173" s="13" t="n">
        <v>611</v>
      </c>
      <c r="L173" s="129" t="n">
        <v>0</v>
      </c>
      <c r="M173" s="129" t="n">
        <v>79.7</v>
      </c>
      <c r="N173" s="129" t="n">
        <v>77</v>
      </c>
      <c r="O173" s="129" t="n">
        <v>161.2</v>
      </c>
      <c r="P173" s="130"/>
      <c r="Q173" s="130"/>
    </row>
    <row r="174" customFormat="false" ht="15" hidden="false" customHeight="false" outlineLevel="0" collapsed="false">
      <c r="A174" s="131" t="n">
        <v>1</v>
      </c>
      <c r="B174" s="15" t="n">
        <v>4</v>
      </c>
      <c r="C174" s="14" t="n">
        <v>2</v>
      </c>
      <c r="D174" s="15" t="n">
        <v>1</v>
      </c>
      <c r="E174" s="24"/>
      <c r="F174" s="13"/>
      <c r="G174" s="15" t="n">
        <v>268</v>
      </c>
      <c r="H174" s="14" t="n">
        <v>7</v>
      </c>
      <c r="I174" s="14" t="n">
        <v>7</v>
      </c>
      <c r="J174" s="126" t="s">
        <v>513</v>
      </c>
      <c r="K174" s="13" t="n">
        <v>612</v>
      </c>
      <c r="L174" s="129" t="n">
        <v>0</v>
      </c>
      <c r="M174" s="129" t="n">
        <v>9.2</v>
      </c>
      <c r="N174" s="129" t="n">
        <v>0</v>
      </c>
      <c r="O174" s="129" t="n">
        <v>16.8</v>
      </c>
      <c r="P174" s="130"/>
      <c r="Q174" s="130"/>
    </row>
    <row r="175" customFormat="false" ht="15" hidden="false" customHeight="false" outlineLevel="0" collapsed="false">
      <c r="A175" s="131" t="n">
        <v>1</v>
      </c>
      <c r="B175" s="15" t="n">
        <v>4</v>
      </c>
      <c r="C175" s="14" t="n">
        <v>2</v>
      </c>
      <c r="D175" s="15" t="n">
        <v>1</v>
      </c>
      <c r="E175" s="24"/>
      <c r="F175" s="13"/>
      <c r="G175" s="15" t="n">
        <v>268</v>
      </c>
      <c r="H175" s="14" t="n">
        <v>7</v>
      </c>
      <c r="I175" s="14" t="n">
        <v>7</v>
      </c>
      <c r="J175" s="126" t="n">
        <v>140266770</v>
      </c>
      <c r="K175" s="13" t="n">
        <v>611</v>
      </c>
      <c r="L175" s="129" t="n">
        <v>0</v>
      </c>
      <c r="M175" s="129" t="n">
        <v>0</v>
      </c>
      <c r="N175" s="129" t="n">
        <v>0</v>
      </c>
      <c r="O175" s="129" t="n">
        <v>0</v>
      </c>
      <c r="P175" s="130"/>
      <c r="Q175" s="130"/>
    </row>
    <row r="176" s="123" customFormat="true" ht="15" hidden="false" customHeight="true" outlineLevel="0" collapsed="false">
      <c r="A176" s="131" t="n">
        <v>1</v>
      </c>
      <c r="B176" s="15" t="n">
        <v>4</v>
      </c>
      <c r="C176" s="14" t="n">
        <v>3</v>
      </c>
      <c r="D176" s="15"/>
      <c r="E176" s="24" t="s">
        <v>320</v>
      </c>
      <c r="F176" s="13" t="s">
        <v>467</v>
      </c>
      <c r="G176" s="15" t="n">
        <v>263</v>
      </c>
      <c r="H176" s="14"/>
      <c r="I176" s="14"/>
      <c r="J176" s="126"/>
      <c r="K176" s="13"/>
      <c r="L176" s="129" t="n">
        <f aca="false">SUM(L177:L178)</f>
        <v>4670.3</v>
      </c>
      <c r="M176" s="129" t="n">
        <f aca="false">SUM(M177:M178)</f>
        <v>4641.1</v>
      </c>
      <c r="N176" s="129" t="n">
        <f aca="false">SUM(N177:N178)</f>
        <v>5024.8</v>
      </c>
      <c r="O176" s="129" t="n">
        <f aca="false">SUM(O177:O178)</f>
        <v>5649.7</v>
      </c>
      <c r="P176" s="130"/>
      <c r="Q176" s="130"/>
    </row>
    <row r="177" customFormat="false" ht="15" hidden="false" customHeight="false" outlineLevel="0" collapsed="false">
      <c r="A177" s="131" t="n">
        <v>1</v>
      </c>
      <c r="B177" s="15" t="n">
        <v>4</v>
      </c>
      <c r="C177" s="14" t="n">
        <v>3</v>
      </c>
      <c r="D177" s="15"/>
      <c r="E177" s="24"/>
      <c r="F177" s="13"/>
      <c r="G177" s="15" t="n">
        <v>263</v>
      </c>
      <c r="H177" s="14" t="n">
        <v>7</v>
      </c>
      <c r="I177" s="14" t="n">
        <v>7</v>
      </c>
      <c r="J177" s="126" t="n">
        <v>140366770</v>
      </c>
      <c r="K177" s="13" t="n">
        <v>611</v>
      </c>
      <c r="L177" s="129" t="n">
        <v>4670.3</v>
      </c>
      <c r="M177" s="129" t="n">
        <v>4633.5</v>
      </c>
      <c r="N177" s="129" t="n">
        <v>5024.8</v>
      </c>
      <c r="O177" s="129" t="n">
        <v>5649.7</v>
      </c>
      <c r="P177" s="130"/>
      <c r="Q177" s="130"/>
    </row>
    <row r="178" customFormat="false" ht="55.9" hidden="false" customHeight="true" outlineLevel="0" collapsed="false">
      <c r="A178" s="131" t="n">
        <v>1</v>
      </c>
      <c r="B178" s="15" t="n">
        <v>4</v>
      </c>
      <c r="C178" s="14" t="n">
        <v>3</v>
      </c>
      <c r="D178" s="15"/>
      <c r="E178" s="24"/>
      <c r="F178" s="13"/>
      <c r="G178" s="15" t="n">
        <v>263</v>
      </c>
      <c r="H178" s="14" t="n">
        <v>7</v>
      </c>
      <c r="I178" s="14" t="n">
        <v>7</v>
      </c>
      <c r="J178" s="126" t="n">
        <v>140366770</v>
      </c>
      <c r="K178" s="13" t="n">
        <v>612</v>
      </c>
      <c r="L178" s="129"/>
      <c r="M178" s="129" t="n">
        <v>7.6</v>
      </c>
      <c r="N178" s="129" t="n">
        <v>0</v>
      </c>
      <c r="O178" s="129" t="n">
        <v>0</v>
      </c>
      <c r="P178" s="130"/>
      <c r="Q178" s="130"/>
    </row>
    <row r="179" s="123" customFormat="true" ht="42.75" hidden="false" customHeight="true" outlineLevel="0" collapsed="false">
      <c r="A179" s="125" t="n">
        <v>1</v>
      </c>
      <c r="B179" s="17" t="n">
        <v>5</v>
      </c>
      <c r="C179" s="16"/>
      <c r="D179" s="17"/>
      <c r="E179" s="18" t="s">
        <v>92</v>
      </c>
      <c r="F179" s="23" t="s">
        <v>466</v>
      </c>
      <c r="G179" s="17"/>
      <c r="H179" s="16"/>
      <c r="I179" s="16"/>
      <c r="J179" s="133"/>
      <c r="K179" s="23"/>
      <c r="L179" s="127" t="n">
        <f aca="false">L181+L180</f>
        <v>20822.3</v>
      </c>
      <c r="M179" s="134" t="n">
        <f aca="false">M181+M180</f>
        <v>14259.5</v>
      </c>
      <c r="N179" s="134" t="n">
        <f aca="false">N181+N180</f>
        <v>14601.8</v>
      </c>
      <c r="O179" s="134" t="n">
        <f aca="false">O181+O180</f>
        <v>16954.6</v>
      </c>
      <c r="P179" s="128"/>
      <c r="Q179" s="128"/>
    </row>
    <row r="180" s="123" customFormat="true" ht="51" hidden="false" customHeight="false" outlineLevel="0" collapsed="false">
      <c r="A180" s="125"/>
      <c r="B180" s="17"/>
      <c r="C180" s="16"/>
      <c r="D180" s="17"/>
      <c r="E180" s="18"/>
      <c r="F180" s="13" t="s">
        <v>499</v>
      </c>
      <c r="G180" s="15" t="n">
        <v>267</v>
      </c>
      <c r="H180" s="14"/>
      <c r="I180" s="14"/>
      <c r="J180" s="126"/>
      <c r="K180" s="13"/>
      <c r="L180" s="129" t="n">
        <f aca="false">L202</f>
        <v>0</v>
      </c>
      <c r="M180" s="129" t="n">
        <f aca="false">M202</f>
        <v>0</v>
      </c>
      <c r="N180" s="129" t="n">
        <f aca="false">N202</f>
        <v>0</v>
      </c>
      <c r="O180" s="129" t="n">
        <f aca="false">O202</f>
        <v>25</v>
      </c>
      <c r="P180" s="128"/>
      <c r="Q180" s="128"/>
    </row>
    <row r="181" s="123" customFormat="true" ht="38.25" hidden="false" customHeight="false" outlineLevel="0" collapsed="false">
      <c r="A181" s="125"/>
      <c r="B181" s="17"/>
      <c r="C181" s="16"/>
      <c r="D181" s="17"/>
      <c r="E181" s="18"/>
      <c r="F181" s="13" t="s">
        <v>469</v>
      </c>
      <c r="G181" s="15" t="n">
        <v>268</v>
      </c>
      <c r="H181" s="14"/>
      <c r="I181" s="14"/>
      <c r="J181" s="126"/>
      <c r="K181" s="13"/>
      <c r="L181" s="129" t="n">
        <f aca="false">L182+L185+L200+L201+L207</f>
        <v>20822.3</v>
      </c>
      <c r="M181" s="129" t="n">
        <f aca="false">M182+M185+M200+M203+M207</f>
        <v>14259.5</v>
      </c>
      <c r="N181" s="129" t="n">
        <f aca="false">N182+N185+N200+N203+N207</f>
        <v>14601.8</v>
      </c>
      <c r="O181" s="129" t="n">
        <f aca="false">O182+O185+O200+O203+O207</f>
        <v>16929.6</v>
      </c>
      <c r="P181" s="130"/>
      <c r="Q181" s="130"/>
    </row>
    <row r="182" s="123" customFormat="true" ht="38.25" hidden="false" customHeight="false" outlineLevel="0" collapsed="false">
      <c r="A182" s="131" t="n">
        <v>1</v>
      </c>
      <c r="B182" s="15" t="n">
        <v>5</v>
      </c>
      <c r="C182" s="14" t="n">
        <v>1</v>
      </c>
      <c r="D182" s="17"/>
      <c r="E182" s="24" t="s">
        <v>332</v>
      </c>
      <c r="F182" s="13" t="s">
        <v>469</v>
      </c>
      <c r="G182" s="15" t="n">
        <v>268</v>
      </c>
      <c r="H182" s="14"/>
      <c r="I182" s="14"/>
      <c r="J182" s="126"/>
      <c r="K182" s="13"/>
      <c r="L182" s="129" t="n">
        <f aca="false">SUM(L183:L184)</f>
        <v>2218.3</v>
      </c>
      <c r="M182" s="129" t="n">
        <f aca="false">SUM(M183:M184)</f>
        <v>2271.7</v>
      </c>
      <c r="N182" s="129" t="n">
        <f aca="false">SUM(N183:N184)</f>
        <v>2126</v>
      </c>
      <c r="O182" s="129" t="n">
        <f aca="false">SUM(O183:O184)</f>
        <v>2337.7</v>
      </c>
      <c r="P182" s="130"/>
      <c r="Q182" s="130"/>
    </row>
    <row r="183" customFormat="false" ht="15" hidden="false" customHeight="false" outlineLevel="0" collapsed="false">
      <c r="A183" s="131" t="n">
        <v>1</v>
      </c>
      <c r="B183" s="15" t="n">
        <v>5</v>
      </c>
      <c r="C183" s="14" t="n">
        <v>1</v>
      </c>
      <c r="D183" s="17"/>
      <c r="E183" s="24"/>
      <c r="F183" s="13"/>
      <c r="G183" s="15" t="n">
        <v>268</v>
      </c>
      <c r="H183" s="14" t="n">
        <v>7</v>
      </c>
      <c r="I183" s="14" t="n">
        <v>9</v>
      </c>
      <c r="J183" s="126" t="n">
        <v>150160030</v>
      </c>
      <c r="K183" s="13" t="n">
        <v>121</v>
      </c>
      <c r="L183" s="129" t="n">
        <v>2218.3</v>
      </c>
      <c r="M183" s="129" t="n">
        <v>1725.3</v>
      </c>
      <c r="N183" s="129" t="n">
        <v>1658.5</v>
      </c>
      <c r="O183" s="129" t="n">
        <v>1750</v>
      </c>
      <c r="P183" s="130"/>
      <c r="Q183" s="130"/>
    </row>
    <row r="184" customFormat="false" ht="15" hidden="false" customHeight="false" outlineLevel="0" collapsed="false">
      <c r="A184" s="131" t="n">
        <v>1</v>
      </c>
      <c r="B184" s="15" t="n">
        <v>5</v>
      </c>
      <c r="C184" s="14" t="n">
        <v>1</v>
      </c>
      <c r="D184" s="17"/>
      <c r="E184" s="24"/>
      <c r="F184" s="13"/>
      <c r="G184" s="15" t="n">
        <v>268</v>
      </c>
      <c r="H184" s="14" t="n">
        <v>7</v>
      </c>
      <c r="I184" s="14" t="n">
        <v>9</v>
      </c>
      <c r="J184" s="126" t="n">
        <v>150160030</v>
      </c>
      <c r="K184" s="13" t="n">
        <v>129</v>
      </c>
      <c r="L184" s="129" t="n">
        <v>0</v>
      </c>
      <c r="M184" s="129" t="n">
        <v>546.4</v>
      </c>
      <c r="N184" s="129" t="n">
        <v>467.5</v>
      </c>
      <c r="O184" s="129" t="n">
        <v>587.7</v>
      </c>
      <c r="P184" s="130"/>
      <c r="Q184" s="130"/>
    </row>
    <row r="185" s="123" customFormat="true" ht="15" hidden="false" customHeight="true" outlineLevel="0" collapsed="false">
      <c r="A185" s="131" t="n">
        <v>1</v>
      </c>
      <c r="B185" s="15" t="n">
        <v>5</v>
      </c>
      <c r="C185" s="14" t="n">
        <v>2</v>
      </c>
      <c r="D185" s="17"/>
      <c r="E185" s="24" t="s">
        <v>514</v>
      </c>
      <c r="F185" s="13" t="s">
        <v>469</v>
      </c>
      <c r="G185" s="15" t="n">
        <v>268</v>
      </c>
      <c r="H185" s="14"/>
      <c r="I185" s="14"/>
      <c r="J185" s="126"/>
      <c r="K185" s="13"/>
      <c r="L185" s="129" t="n">
        <f aca="false">SUM(L186:L199)</f>
        <v>18604</v>
      </c>
      <c r="M185" s="129" t="n">
        <f aca="false">SUM(M186:M199)</f>
        <v>11987.8</v>
      </c>
      <c r="N185" s="129" t="n">
        <f aca="false">SUM(N186:N199)</f>
        <v>12400.8</v>
      </c>
      <c r="O185" s="129" t="n">
        <f aca="false">SUM(O186:O199)</f>
        <v>13653.9</v>
      </c>
      <c r="P185" s="130"/>
      <c r="Q185" s="130"/>
    </row>
    <row r="186" customFormat="false" ht="15" hidden="false" customHeight="false" outlineLevel="0" collapsed="false">
      <c r="A186" s="131" t="n">
        <v>1</v>
      </c>
      <c r="B186" s="15" t="n">
        <v>5</v>
      </c>
      <c r="C186" s="14" t="n">
        <v>2</v>
      </c>
      <c r="D186" s="17"/>
      <c r="E186" s="24"/>
      <c r="F186" s="13"/>
      <c r="G186" s="15" t="n">
        <v>268</v>
      </c>
      <c r="H186" s="14" t="n">
        <v>7</v>
      </c>
      <c r="I186" s="14" t="n">
        <v>9</v>
      </c>
      <c r="J186" s="126" t="n">
        <v>150160110</v>
      </c>
      <c r="K186" s="13" t="n">
        <v>244</v>
      </c>
      <c r="L186" s="129" t="n">
        <v>0</v>
      </c>
      <c r="M186" s="129" t="n">
        <v>5.4</v>
      </c>
      <c r="N186" s="129" t="n">
        <v>0</v>
      </c>
      <c r="O186" s="129" t="n">
        <v>0</v>
      </c>
      <c r="P186" s="130"/>
      <c r="Q186" s="130"/>
    </row>
    <row r="187" customFormat="false" ht="15" hidden="false" customHeight="false" outlineLevel="0" collapsed="false">
      <c r="A187" s="131" t="n">
        <v>1</v>
      </c>
      <c r="B187" s="15" t="n">
        <v>5</v>
      </c>
      <c r="C187" s="14" t="n">
        <v>2</v>
      </c>
      <c r="D187" s="17"/>
      <c r="E187" s="24"/>
      <c r="F187" s="13"/>
      <c r="G187" s="15" t="n">
        <v>268</v>
      </c>
      <c r="H187" s="14" t="n">
        <v>7</v>
      </c>
      <c r="I187" s="14" t="n">
        <v>9</v>
      </c>
      <c r="J187" s="126" t="n">
        <v>150160120</v>
      </c>
      <c r="K187" s="13" t="n">
        <v>111</v>
      </c>
      <c r="L187" s="129" t="n">
        <v>11791.5</v>
      </c>
      <c r="M187" s="129" t="n">
        <v>7883.2</v>
      </c>
      <c r="N187" s="129" t="n">
        <v>8232.5</v>
      </c>
      <c r="O187" s="129" t="n">
        <v>9121.8</v>
      </c>
      <c r="P187" s="130"/>
      <c r="Q187" s="130"/>
    </row>
    <row r="188" customFormat="false" ht="15" hidden="false" customHeight="false" outlineLevel="0" collapsed="false">
      <c r="A188" s="131" t="n">
        <v>1</v>
      </c>
      <c r="B188" s="15" t="n">
        <v>5</v>
      </c>
      <c r="C188" s="14" t="n">
        <v>2</v>
      </c>
      <c r="D188" s="17"/>
      <c r="E188" s="24"/>
      <c r="F188" s="13"/>
      <c r="G188" s="15" t="n">
        <v>268</v>
      </c>
      <c r="H188" s="14" t="n">
        <v>7</v>
      </c>
      <c r="I188" s="14" t="n">
        <v>9</v>
      </c>
      <c r="J188" s="126" t="n">
        <v>150160120</v>
      </c>
      <c r="K188" s="13" t="n">
        <v>112</v>
      </c>
      <c r="L188" s="129" t="n">
        <v>1.2</v>
      </c>
      <c r="M188" s="129" t="n">
        <v>12.7</v>
      </c>
      <c r="N188" s="129" t="n">
        <v>3.7</v>
      </c>
      <c r="O188" s="129" t="n">
        <v>4.5</v>
      </c>
      <c r="P188" s="130"/>
      <c r="Q188" s="130"/>
    </row>
    <row r="189" customFormat="false" ht="15" hidden="false" customHeight="false" outlineLevel="0" collapsed="false">
      <c r="A189" s="131" t="n">
        <v>1</v>
      </c>
      <c r="B189" s="15" t="n">
        <v>5</v>
      </c>
      <c r="C189" s="14" t="n">
        <v>2</v>
      </c>
      <c r="D189" s="17"/>
      <c r="E189" s="24"/>
      <c r="F189" s="13"/>
      <c r="G189" s="15" t="n">
        <v>268</v>
      </c>
      <c r="H189" s="14" t="n">
        <v>7</v>
      </c>
      <c r="I189" s="14" t="n">
        <v>9</v>
      </c>
      <c r="J189" s="126" t="n">
        <v>150160120</v>
      </c>
      <c r="K189" s="13" t="n">
        <v>119</v>
      </c>
      <c r="L189" s="129" t="n">
        <v>494.5</v>
      </c>
      <c r="M189" s="129" t="n">
        <v>2532.2</v>
      </c>
      <c r="N189" s="129" t="n">
        <v>2468.5</v>
      </c>
      <c r="O189" s="129" t="n">
        <v>2570.9</v>
      </c>
      <c r="P189" s="130"/>
      <c r="Q189" s="130"/>
    </row>
    <row r="190" customFormat="false" ht="15" hidden="false" customHeight="false" outlineLevel="0" collapsed="false">
      <c r="A190" s="131" t="n">
        <v>1</v>
      </c>
      <c r="B190" s="15" t="n">
        <v>5</v>
      </c>
      <c r="C190" s="14" t="n">
        <v>2</v>
      </c>
      <c r="D190" s="17"/>
      <c r="E190" s="24"/>
      <c r="F190" s="13"/>
      <c r="G190" s="15" t="n">
        <v>268</v>
      </c>
      <c r="H190" s="14" t="n">
        <v>7</v>
      </c>
      <c r="I190" s="14" t="n">
        <v>9</v>
      </c>
      <c r="J190" s="126" t="n">
        <v>150160120</v>
      </c>
      <c r="K190" s="13" t="n">
        <v>242</v>
      </c>
      <c r="L190" s="129" t="n">
        <v>0</v>
      </c>
      <c r="M190" s="129" t="n">
        <v>541.4</v>
      </c>
      <c r="N190" s="129" t="n">
        <v>609.6</v>
      </c>
      <c r="O190" s="129" t="n">
        <v>453</v>
      </c>
      <c r="P190" s="130"/>
      <c r="Q190" s="130"/>
    </row>
    <row r="191" customFormat="false" ht="15" hidden="false" customHeight="false" outlineLevel="0" collapsed="false">
      <c r="A191" s="131" t="n">
        <v>1</v>
      </c>
      <c r="B191" s="15" t="n">
        <v>5</v>
      </c>
      <c r="C191" s="14" t="n">
        <v>2</v>
      </c>
      <c r="D191" s="17"/>
      <c r="E191" s="24"/>
      <c r="F191" s="13"/>
      <c r="G191" s="15" t="n">
        <v>268</v>
      </c>
      <c r="H191" s="14" t="n">
        <v>7</v>
      </c>
      <c r="I191" s="14" t="n">
        <v>9</v>
      </c>
      <c r="J191" s="126" t="n">
        <v>150160120</v>
      </c>
      <c r="K191" s="13" t="n">
        <v>244</v>
      </c>
      <c r="L191" s="129" t="n">
        <v>869.6</v>
      </c>
      <c r="M191" s="129" t="n">
        <v>986.5</v>
      </c>
      <c r="N191" s="129" t="n">
        <v>1051.4</v>
      </c>
      <c r="O191" s="129" t="n">
        <v>1423.2</v>
      </c>
      <c r="P191" s="130"/>
      <c r="Q191" s="130"/>
    </row>
    <row r="192" customFormat="false" ht="15" hidden="false" customHeight="false" outlineLevel="0" collapsed="false">
      <c r="A192" s="131" t="n">
        <v>1</v>
      </c>
      <c r="B192" s="15" t="n">
        <v>5</v>
      </c>
      <c r="C192" s="14" t="n">
        <v>2</v>
      </c>
      <c r="D192" s="17"/>
      <c r="E192" s="24"/>
      <c r="F192" s="13"/>
      <c r="G192" s="15" t="n">
        <v>268</v>
      </c>
      <c r="H192" s="14" t="n">
        <v>7</v>
      </c>
      <c r="I192" s="14" t="n">
        <v>9</v>
      </c>
      <c r="J192" s="126" t="n">
        <v>150160120</v>
      </c>
      <c r="K192" s="13" t="n">
        <v>852</v>
      </c>
      <c r="L192" s="129" t="n">
        <v>44</v>
      </c>
      <c r="M192" s="129" t="n">
        <v>25.8</v>
      </c>
      <c r="N192" s="129" t="n">
        <v>15.1</v>
      </c>
      <c r="O192" s="129" t="n">
        <v>9.5</v>
      </c>
      <c r="P192" s="130"/>
      <c r="Q192" s="130"/>
    </row>
    <row r="193" customFormat="false" ht="15" hidden="false" customHeight="false" outlineLevel="0" collapsed="false">
      <c r="A193" s="131" t="n">
        <v>1</v>
      </c>
      <c r="B193" s="15" t="n">
        <v>5</v>
      </c>
      <c r="C193" s="14" t="n">
        <v>2</v>
      </c>
      <c r="D193" s="17"/>
      <c r="E193" s="24"/>
      <c r="F193" s="13"/>
      <c r="G193" s="15" t="n">
        <v>268</v>
      </c>
      <c r="H193" s="14" t="n">
        <v>7</v>
      </c>
      <c r="I193" s="14" t="n">
        <v>9</v>
      </c>
      <c r="J193" s="126" t="n">
        <v>150160120</v>
      </c>
      <c r="K193" s="13" t="n">
        <v>853</v>
      </c>
      <c r="L193" s="129" t="n">
        <v>0</v>
      </c>
      <c r="M193" s="129" t="n">
        <v>0.6</v>
      </c>
      <c r="N193" s="129" t="n">
        <v>20</v>
      </c>
      <c r="O193" s="129" t="n">
        <v>0.1</v>
      </c>
      <c r="P193" s="130"/>
      <c r="Q193" s="130"/>
    </row>
    <row r="194" customFormat="false" ht="15" hidden="false" customHeight="false" outlineLevel="0" collapsed="false">
      <c r="A194" s="131" t="n">
        <v>1</v>
      </c>
      <c r="B194" s="15" t="n">
        <v>5</v>
      </c>
      <c r="C194" s="14" t="n">
        <v>2</v>
      </c>
      <c r="D194" s="17"/>
      <c r="E194" s="24"/>
      <c r="F194" s="13"/>
      <c r="G194" s="15" t="n">
        <v>268</v>
      </c>
      <c r="H194" s="14" t="n">
        <v>7</v>
      </c>
      <c r="I194" s="14" t="n">
        <v>9</v>
      </c>
      <c r="J194" s="126" t="n">
        <v>150166770</v>
      </c>
      <c r="K194" s="13" t="n">
        <v>244</v>
      </c>
      <c r="L194" s="129" t="n">
        <v>0</v>
      </c>
      <c r="M194" s="129" t="n">
        <v>0</v>
      </c>
      <c r="N194" s="129" t="n">
        <v>0</v>
      </c>
      <c r="O194" s="129" t="n">
        <v>70.9</v>
      </c>
      <c r="P194" s="130"/>
      <c r="Q194" s="130"/>
    </row>
    <row r="195" customFormat="false" ht="15" hidden="false" customHeight="false" outlineLevel="0" collapsed="false">
      <c r="A195" s="131" t="n">
        <v>1</v>
      </c>
      <c r="B195" s="15" t="n">
        <v>5</v>
      </c>
      <c r="C195" s="14" t="n">
        <v>2</v>
      </c>
      <c r="D195" s="17"/>
      <c r="E195" s="24"/>
      <c r="F195" s="13"/>
      <c r="G195" s="15" t="n">
        <v>268</v>
      </c>
      <c r="H195" s="14" t="n">
        <v>7</v>
      </c>
      <c r="I195" s="14" t="n">
        <v>9</v>
      </c>
      <c r="J195" s="126" t="n">
        <v>156012</v>
      </c>
      <c r="K195" s="13" t="n">
        <v>851</v>
      </c>
      <c r="L195" s="129" t="n">
        <v>1.9</v>
      </c>
      <c r="M195" s="129" t="n">
        <v>0</v>
      </c>
      <c r="N195" s="129" t="n">
        <v>0</v>
      </c>
      <c r="O195" s="129" t="n">
        <v>0</v>
      </c>
      <c r="P195" s="130"/>
      <c r="Q195" s="130"/>
    </row>
    <row r="196" customFormat="false" ht="15" hidden="false" customHeight="false" outlineLevel="0" collapsed="false">
      <c r="A196" s="131" t="n">
        <v>1</v>
      </c>
      <c r="B196" s="15" t="n">
        <v>5</v>
      </c>
      <c r="C196" s="14" t="n">
        <v>2</v>
      </c>
      <c r="D196" s="17"/>
      <c r="E196" s="24"/>
      <c r="F196" s="13"/>
      <c r="G196" s="15" t="n">
        <v>268</v>
      </c>
      <c r="H196" s="14" t="n">
        <v>7</v>
      </c>
      <c r="I196" s="14" t="n">
        <v>1</v>
      </c>
      <c r="J196" s="126" t="n">
        <v>150062</v>
      </c>
      <c r="K196" s="13" t="n">
        <v>612</v>
      </c>
      <c r="L196" s="129" t="n">
        <v>734</v>
      </c>
      <c r="M196" s="129" t="n">
        <v>0</v>
      </c>
      <c r="N196" s="129" t="n">
        <v>0</v>
      </c>
      <c r="O196" s="129" t="n">
        <v>0</v>
      </c>
      <c r="P196" s="130"/>
      <c r="Q196" s="130"/>
    </row>
    <row r="197" customFormat="false" ht="15" hidden="false" customHeight="false" outlineLevel="0" collapsed="false">
      <c r="A197" s="131" t="n">
        <v>1</v>
      </c>
      <c r="B197" s="15" t="n">
        <v>5</v>
      </c>
      <c r="C197" s="14" t="n">
        <v>2</v>
      </c>
      <c r="D197" s="17"/>
      <c r="E197" s="24"/>
      <c r="F197" s="13"/>
      <c r="G197" s="15" t="n">
        <v>268</v>
      </c>
      <c r="H197" s="14" t="n">
        <v>7</v>
      </c>
      <c r="I197" s="14" t="n">
        <v>2</v>
      </c>
      <c r="J197" s="126" t="n">
        <v>150062</v>
      </c>
      <c r="K197" s="13" t="n">
        <v>851</v>
      </c>
      <c r="L197" s="129" t="n">
        <v>30.9</v>
      </c>
      <c r="M197" s="129" t="n">
        <v>0</v>
      </c>
      <c r="N197" s="129" t="n">
        <v>0</v>
      </c>
      <c r="O197" s="129" t="n">
        <v>0</v>
      </c>
      <c r="P197" s="130"/>
      <c r="Q197" s="130"/>
    </row>
    <row r="198" customFormat="false" ht="15" hidden="false" customHeight="false" outlineLevel="0" collapsed="false">
      <c r="A198" s="131" t="n">
        <v>1</v>
      </c>
      <c r="B198" s="15" t="n">
        <v>5</v>
      </c>
      <c r="C198" s="14" t="n">
        <v>2</v>
      </c>
      <c r="D198" s="17"/>
      <c r="E198" s="24"/>
      <c r="F198" s="13"/>
      <c r="G198" s="15" t="n">
        <v>268</v>
      </c>
      <c r="H198" s="14" t="n">
        <v>7</v>
      </c>
      <c r="I198" s="14" t="n">
        <v>2</v>
      </c>
      <c r="J198" s="126" t="n">
        <v>150062</v>
      </c>
      <c r="K198" s="13" t="n">
        <v>612</v>
      </c>
      <c r="L198" s="129" t="n">
        <v>4635.4</v>
      </c>
      <c r="M198" s="129" t="n">
        <v>0</v>
      </c>
      <c r="N198" s="129" t="n">
        <v>0</v>
      </c>
      <c r="O198" s="129" t="n">
        <v>0</v>
      </c>
      <c r="P198" s="130"/>
      <c r="Q198" s="130"/>
    </row>
    <row r="199" customFormat="false" ht="15" hidden="false" customHeight="false" outlineLevel="0" collapsed="false">
      <c r="A199" s="131" t="n">
        <v>1</v>
      </c>
      <c r="B199" s="15" t="n">
        <v>5</v>
      </c>
      <c r="C199" s="14" t="n">
        <v>2</v>
      </c>
      <c r="D199" s="17"/>
      <c r="E199" s="24"/>
      <c r="F199" s="13"/>
      <c r="G199" s="15" t="n">
        <v>268</v>
      </c>
      <c r="H199" s="14" t="n">
        <v>7</v>
      </c>
      <c r="I199" s="14" t="n">
        <v>9</v>
      </c>
      <c r="J199" s="126" t="n">
        <v>150062</v>
      </c>
      <c r="K199" s="13" t="n">
        <v>851</v>
      </c>
      <c r="L199" s="129" t="n">
        <v>1</v>
      </c>
      <c r="M199" s="129" t="n">
        <v>0</v>
      </c>
      <c r="N199" s="129" t="n">
        <v>0</v>
      </c>
      <c r="O199" s="129" t="n">
        <v>0</v>
      </c>
      <c r="P199" s="130"/>
      <c r="Q199" s="130"/>
    </row>
    <row r="200" s="123" customFormat="true" ht="51" hidden="false" customHeight="false" outlineLevel="0" collapsed="false">
      <c r="A200" s="131" t="n">
        <v>1</v>
      </c>
      <c r="B200" s="15" t="n">
        <v>5</v>
      </c>
      <c r="C200" s="14" t="n">
        <v>3</v>
      </c>
      <c r="D200" s="17"/>
      <c r="E200" s="24" t="s">
        <v>337</v>
      </c>
      <c r="F200" s="13"/>
      <c r="G200" s="15" t="n">
        <v>268</v>
      </c>
      <c r="H200" s="14" t="n">
        <v>7</v>
      </c>
      <c r="I200" s="14" t="n">
        <v>9</v>
      </c>
      <c r="J200" s="126" t="n">
        <v>150360080</v>
      </c>
      <c r="K200" s="13" t="n">
        <v>244</v>
      </c>
      <c r="L200" s="129" t="n">
        <v>0</v>
      </c>
      <c r="M200" s="129" t="n">
        <v>0</v>
      </c>
      <c r="N200" s="129" t="n">
        <v>0</v>
      </c>
      <c r="O200" s="129" t="n">
        <v>21</v>
      </c>
      <c r="P200" s="130"/>
      <c r="Q200" s="130"/>
    </row>
    <row r="201" s="123" customFormat="true" ht="15" hidden="false" customHeight="true" outlineLevel="0" collapsed="false">
      <c r="A201" s="135" t="n">
        <v>1</v>
      </c>
      <c r="B201" s="136" t="n">
        <v>5</v>
      </c>
      <c r="C201" s="136" t="n">
        <v>12</v>
      </c>
      <c r="D201" s="136"/>
      <c r="E201" s="13" t="s">
        <v>364</v>
      </c>
      <c r="F201" s="48" t="s">
        <v>466</v>
      </c>
      <c r="G201" s="15"/>
      <c r="H201" s="14"/>
      <c r="I201" s="14"/>
      <c r="J201" s="126"/>
      <c r="K201" s="13"/>
      <c r="L201" s="129" t="n">
        <f aca="false">L202+L203</f>
        <v>0</v>
      </c>
      <c r="M201" s="137" t="n">
        <f aca="false">M202+M203</f>
        <v>0</v>
      </c>
      <c r="N201" s="137" t="n">
        <f aca="false">N202+N203</f>
        <v>75</v>
      </c>
      <c r="O201" s="137" t="n">
        <f aca="false">O202+O203</f>
        <v>100</v>
      </c>
      <c r="P201" s="130"/>
      <c r="Q201" s="130"/>
    </row>
    <row r="202" s="123" customFormat="true" ht="51" hidden="false" customHeight="false" outlineLevel="0" collapsed="false">
      <c r="A202" s="138"/>
      <c r="B202" s="138"/>
      <c r="C202" s="138"/>
      <c r="D202" s="138"/>
      <c r="E202" s="13"/>
      <c r="F202" s="13" t="s">
        <v>499</v>
      </c>
      <c r="G202" s="15" t="n">
        <v>267</v>
      </c>
      <c r="H202" s="14" t="n">
        <v>7</v>
      </c>
      <c r="I202" s="14" t="n">
        <v>3</v>
      </c>
      <c r="J202" s="126" t="n">
        <v>151261760</v>
      </c>
      <c r="K202" s="13" t="n">
        <v>611</v>
      </c>
      <c r="L202" s="129"/>
      <c r="M202" s="129"/>
      <c r="N202" s="129"/>
      <c r="O202" s="129" t="n">
        <v>25</v>
      </c>
      <c r="P202" s="130"/>
      <c r="Q202" s="130"/>
    </row>
    <row r="203" customFormat="false" ht="15" hidden="false" customHeight="true" outlineLevel="0" collapsed="false">
      <c r="A203" s="138"/>
      <c r="B203" s="138"/>
      <c r="C203" s="138"/>
      <c r="D203" s="138"/>
      <c r="E203" s="13"/>
      <c r="F203" s="13" t="s">
        <v>469</v>
      </c>
      <c r="G203" s="15" t="n">
        <v>268</v>
      </c>
      <c r="H203" s="14"/>
      <c r="I203" s="14"/>
      <c r="J203" s="126"/>
      <c r="K203" s="13"/>
      <c r="L203" s="129" t="n">
        <v>0</v>
      </c>
      <c r="M203" s="129" t="n">
        <f aca="false">SUM(M204:M206)</f>
        <v>0</v>
      </c>
      <c r="N203" s="129" t="n">
        <f aca="false">SUM(N204:N206)</f>
        <v>75</v>
      </c>
      <c r="O203" s="129" t="n">
        <f aca="false">SUM(O204:O206)</f>
        <v>75</v>
      </c>
      <c r="P203" s="130"/>
      <c r="Q203" s="130"/>
    </row>
    <row r="204" customFormat="false" ht="15" hidden="false" customHeight="false" outlineLevel="0" collapsed="false">
      <c r="A204" s="138"/>
      <c r="B204" s="138"/>
      <c r="C204" s="138"/>
      <c r="D204" s="138"/>
      <c r="E204" s="13"/>
      <c r="F204" s="13"/>
      <c r="G204" s="15" t="n">
        <v>268</v>
      </c>
      <c r="H204" s="14" t="n">
        <v>7</v>
      </c>
      <c r="I204" s="14" t="n">
        <v>2</v>
      </c>
      <c r="J204" s="126" t="n">
        <v>150161760</v>
      </c>
      <c r="K204" s="13" t="n">
        <v>244</v>
      </c>
      <c r="L204" s="129" t="n">
        <v>0</v>
      </c>
      <c r="M204" s="129" t="n">
        <v>0</v>
      </c>
      <c r="N204" s="129" t="n">
        <v>0</v>
      </c>
      <c r="O204" s="129" t="n">
        <v>0.8</v>
      </c>
      <c r="P204" s="130"/>
      <c r="Q204" s="130"/>
    </row>
    <row r="205" customFormat="false" ht="15" hidden="false" customHeight="false" outlineLevel="0" collapsed="false">
      <c r="A205" s="138"/>
      <c r="B205" s="138"/>
      <c r="C205" s="138"/>
      <c r="D205" s="138"/>
      <c r="E205" s="13"/>
      <c r="F205" s="13"/>
      <c r="G205" s="15" t="n">
        <v>268</v>
      </c>
      <c r="H205" s="14" t="n">
        <v>7</v>
      </c>
      <c r="I205" s="14" t="n">
        <v>1</v>
      </c>
      <c r="J205" s="126" t="n">
        <v>150161760</v>
      </c>
      <c r="K205" s="13" t="n">
        <v>611</v>
      </c>
      <c r="L205" s="129" t="n">
        <v>0</v>
      </c>
      <c r="M205" s="129" t="n">
        <v>0</v>
      </c>
      <c r="N205" s="129" t="n">
        <v>75</v>
      </c>
      <c r="O205" s="129" t="n">
        <v>72.9</v>
      </c>
      <c r="P205" s="130"/>
      <c r="Q205" s="130"/>
    </row>
    <row r="206" customFormat="false" ht="15" hidden="false" customHeight="false" outlineLevel="0" collapsed="false">
      <c r="A206" s="139"/>
      <c r="B206" s="139"/>
      <c r="C206" s="139"/>
      <c r="D206" s="139"/>
      <c r="E206" s="13"/>
      <c r="F206" s="13"/>
      <c r="G206" s="15" t="n">
        <v>268</v>
      </c>
      <c r="H206" s="14" t="n">
        <v>7</v>
      </c>
      <c r="I206" s="14" t="n">
        <v>2</v>
      </c>
      <c r="J206" s="126" t="n">
        <v>150161760</v>
      </c>
      <c r="K206" s="13" t="n">
        <v>611</v>
      </c>
      <c r="L206" s="129" t="n">
        <v>0</v>
      </c>
      <c r="M206" s="129" t="n">
        <v>0</v>
      </c>
      <c r="N206" s="129" t="n">
        <v>0</v>
      </c>
      <c r="O206" s="129" t="n">
        <v>1.3</v>
      </c>
      <c r="P206" s="130"/>
      <c r="Q206" s="130"/>
    </row>
    <row r="207" s="123" customFormat="true" ht="15" hidden="false" customHeight="true" outlineLevel="0" collapsed="false">
      <c r="A207" s="131" t="n">
        <v>1</v>
      </c>
      <c r="B207" s="15" t="n">
        <v>5</v>
      </c>
      <c r="C207" s="14" t="n">
        <v>13</v>
      </c>
      <c r="D207" s="15"/>
      <c r="E207" s="24" t="s">
        <v>366</v>
      </c>
      <c r="F207" s="13" t="s">
        <v>469</v>
      </c>
      <c r="G207" s="15" t="n">
        <v>268</v>
      </c>
      <c r="H207" s="14"/>
      <c r="I207" s="14"/>
      <c r="J207" s="126"/>
      <c r="K207" s="13"/>
      <c r="L207" s="129" t="n">
        <f aca="false">SUM(L208:L210)</f>
        <v>0</v>
      </c>
      <c r="M207" s="129" t="n">
        <f aca="false">SUM(M208:M210)</f>
        <v>0</v>
      </c>
      <c r="N207" s="129" t="n">
        <f aca="false">SUM(N208:N210)</f>
        <v>0</v>
      </c>
      <c r="O207" s="129" t="n">
        <f aca="false">SUM(O208:O210)</f>
        <v>842</v>
      </c>
      <c r="P207" s="130"/>
      <c r="Q207" s="130"/>
      <c r="S207" s="102"/>
    </row>
    <row r="208" customFormat="false" ht="15" hidden="false" customHeight="false" outlineLevel="0" collapsed="false">
      <c r="A208" s="131" t="n">
        <v>1</v>
      </c>
      <c r="B208" s="15" t="n">
        <v>5</v>
      </c>
      <c r="C208" s="14" t="n">
        <v>13</v>
      </c>
      <c r="D208" s="15"/>
      <c r="E208" s="24"/>
      <c r="F208" s="13"/>
      <c r="G208" s="15" t="n">
        <v>268</v>
      </c>
      <c r="H208" s="14" t="n">
        <v>7</v>
      </c>
      <c r="I208" s="14" t="n">
        <v>1</v>
      </c>
      <c r="J208" s="126" t="n">
        <v>150166770</v>
      </c>
      <c r="K208" s="13" t="n">
        <v>611</v>
      </c>
      <c r="L208" s="129" t="n">
        <v>0</v>
      </c>
      <c r="M208" s="129" t="n">
        <v>0</v>
      </c>
      <c r="N208" s="129" t="n">
        <v>0</v>
      </c>
      <c r="O208" s="129" t="n">
        <v>377</v>
      </c>
      <c r="P208" s="130"/>
      <c r="Q208" s="130"/>
    </row>
    <row r="209" customFormat="false" ht="15" hidden="false" customHeight="false" outlineLevel="0" collapsed="false">
      <c r="A209" s="131"/>
      <c r="B209" s="15"/>
      <c r="C209" s="14"/>
      <c r="D209" s="15"/>
      <c r="E209" s="24"/>
      <c r="F209" s="13"/>
      <c r="G209" s="15" t="n">
        <v>268</v>
      </c>
      <c r="H209" s="14" t="n">
        <v>7</v>
      </c>
      <c r="I209" s="14" t="n">
        <v>9</v>
      </c>
      <c r="J209" s="126" t="n">
        <v>150166770</v>
      </c>
      <c r="K209" s="13" t="n">
        <v>244</v>
      </c>
      <c r="L209" s="129" t="n">
        <v>0</v>
      </c>
      <c r="M209" s="129" t="n">
        <v>0</v>
      </c>
      <c r="N209" s="129" t="n">
        <v>0</v>
      </c>
      <c r="O209" s="129" t="n">
        <v>240</v>
      </c>
      <c r="P209" s="130"/>
      <c r="Q209" s="130"/>
    </row>
    <row r="210" customFormat="false" ht="15" hidden="false" customHeight="false" outlineLevel="0" collapsed="false">
      <c r="A210" s="131" t="n">
        <v>1</v>
      </c>
      <c r="B210" s="15" t="n">
        <v>5</v>
      </c>
      <c r="C210" s="14" t="n">
        <v>13</v>
      </c>
      <c r="D210" s="15"/>
      <c r="E210" s="24"/>
      <c r="F210" s="13"/>
      <c r="G210" s="15" t="n">
        <v>268</v>
      </c>
      <c r="H210" s="14" t="n">
        <v>7</v>
      </c>
      <c r="I210" s="14" t="n">
        <v>9</v>
      </c>
      <c r="J210" s="126" t="n">
        <v>150166770</v>
      </c>
      <c r="K210" s="13" t="n">
        <v>612</v>
      </c>
      <c r="L210" s="129" t="n">
        <v>0</v>
      </c>
      <c r="M210" s="129" t="n">
        <v>0</v>
      </c>
      <c r="N210" s="129" t="n">
        <v>0</v>
      </c>
      <c r="O210" s="129" t="n">
        <v>225</v>
      </c>
      <c r="P210" s="130"/>
      <c r="Q210" s="130"/>
    </row>
    <row r="211" customFormat="false" ht="15" hidden="false" customHeight="false" outlineLevel="0" collapsed="false">
      <c r="L211" s="140"/>
      <c r="M211" s="140"/>
      <c r="N211" s="140"/>
      <c r="O211" s="140"/>
      <c r="P211" s="140"/>
      <c r="Q211" s="140" t="n">
        <f aca="false">Q379+Q399+Q403</f>
        <v>6432.534784</v>
      </c>
    </row>
    <row r="212" customFormat="false" ht="15" hidden="false" customHeight="false" outlineLevel="0" collapsed="false">
      <c r="L212" s="140"/>
      <c r="M212" s="140"/>
      <c r="N212" s="140"/>
      <c r="O212" s="140"/>
      <c r="P212" s="141"/>
      <c r="Q212" s="141"/>
    </row>
    <row r="213" customFormat="false" ht="15" hidden="false" customHeight="true" outlineLevel="0" collapsed="false">
      <c r="A213" s="88" t="s">
        <v>515</v>
      </c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  <c r="Q213" s="88"/>
    </row>
    <row r="214" customFormat="false" ht="15" hidden="false" customHeight="false" outlineLevel="0" collapsed="false">
      <c r="F214" s="108"/>
      <c r="G214" s="109"/>
      <c r="H214" s="109"/>
      <c r="I214" s="109"/>
      <c r="J214" s="110"/>
      <c r="K214" s="104"/>
      <c r="L214" s="142"/>
      <c r="M214" s="143"/>
      <c r="N214" s="143"/>
      <c r="O214" s="141"/>
      <c r="P214" s="143"/>
      <c r="Q214" s="143"/>
    </row>
    <row r="215" customFormat="false" ht="63" hidden="false" customHeight="true" outlineLevel="0" collapsed="false">
      <c r="A215" s="66" t="s">
        <v>4</v>
      </c>
      <c r="B215" s="66"/>
      <c r="C215" s="66"/>
      <c r="D215" s="66"/>
      <c r="E215" s="24" t="s">
        <v>457</v>
      </c>
      <c r="F215" s="13" t="s">
        <v>118</v>
      </c>
      <c r="G215" s="13" t="s">
        <v>458</v>
      </c>
      <c r="H215" s="13"/>
      <c r="I215" s="13"/>
      <c r="J215" s="13"/>
      <c r="K215" s="13"/>
      <c r="L215" s="111" t="s">
        <v>459</v>
      </c>
      <c r="M215" s="111"/>
      <c r="N215" s="111"/>
      <c r="O215" s="111"/>
      <c r="P215" s="111"/>
      <c r="Q215" s="111"/>
    </row>
    <row r="216" customFormat="false" ht="15" hidden="false" customHeight="false" outlineLevel="0" collapsed="false">
      <c r="A216" s="113" t="s">
        <v>16</v>
      </c>
      <c r="B216" s="13" t="s">
        <v>17</v>
      </c>
      <c r="C216" s="34" t="s">
        <v>122</v>
      </c>
      <c r="D216" s="13" t="s">
        <v>123</v>
      </c>
      <c r="E216" s="24"/>
      <c r="F216" s="13"/>
      <c r="G216" s="13" t="s">
        <v>429</v>
      </c>
      <c r="H216" s="34" t="s">
        <v>460</v>
      </c>
      <c r="I216" s="34" t="s">
        <v>461</v>
      </c>
      <c r="J216" s="114" t="s">
        <v>462</v>
      </c>
      <c r="K216" s="13" t="s">
        <v>463</v>
      </c>
      <c r="L216" s="111" t="s">
        <v>104</v>
      </c>
      <c r="M216" s="111" t="s">
        <v>105</v>
      </c>
      <c r="N216" s="111" t="s">
        <v>106</v>
      </c>
      <c r="O216" s="111" t="s">
        <v>107</v>
      </c>
      <c r="P216" s="111" t="s">
        <v>108</v>
      </c>
      <c r="Q216" s="111" t="s">
        <v>109</v>
      </c>
    </row>
    <row r="217" customFormat="false" ht="15" hidden="false" customHeight="false" outlineLevel="0" collapsed="false">
      <c r="A217" s="113"/>
      <c r="B217" s="13"/>
      <c r="C217" s="34"/>
      <c r="D217" s="13"/>
      <c r="E217" s="115" t="s">
        <v>464</v>
      </c>
      <c r="F217" s="13"/>
      <c r="G217" s="13"/>
      <c r="H217" s="34"/>
      <c r="I217" s="34"/>
      <c r="J217" s="114"/>
      <c r="K217" s="13"/>
      <c r="L217" s="116"/>
      <c r="M217" s="116"/>
      <c r="N217" s="116" t="n">
        <v>1</v>
      </c>
      <c r="O217" s="144" t="n">
        <v>1.04</v>
      </c>
      <c r="P217" s="144" t="n">
        <v>1.04</v>
      </c>
      <c r="Q217" s="144" t="n">
        <v>1.04</v>
      </c>
    </row>
    <row r="218" s="123" customFormat="true" ht="15" hidden="false" customHeight="false" outlineLevel="0" collapsed="false">
      <c r="A218" s="118" t="n">
        <v>1</v>
      </c>
      <c r="B218" s="23"/>
      <c r="C218" s="119"/>
      <c r="D218" s="23"/>
      <c r="E218" s="35" t="s">
        <v>465</v>
      </c>
      <c r="F218" s="18" t="s">
        <v>466</v>
      </c>
      <c r="G218" s="23"/>
      <c r="H218" s="119"/>
      <c r="I218" s="119"/>
      <c r="J218" s="120"/>
      <c r="K218" s="23"/>
      <c r="L218" s="121" t="n">
        <f aca="false">L219+L220+L221+L222</f>
        <v>376900.17</v>
      </c>
      <c r="M218" s="121" t="n">
        <f aca="false">M219+M220+M221+M222</f>
        <v>294334.4</v>
      </c>
      <c r="N218" s="121" t="n">
        <f aca="false">N219+N220+N221+N222</f>
        <v>293737.3</v>
      </c>
      <c r="O218" s="121" t="n">
        <f aca="false">O219+O220+O221+O222</f>
        <v>305403.072</v>
      </c>
      <c r="P218" s="121" t="n">
        <f aca="false">P219+P220+P221+P222</f>
        <v>317619.19488</v>
      </c>
      <c r="Q218" s="121" t="n">
        <f aca="false">Q219+Q220+Q221+Q222</f>
        <v>330323.9626752</v>
      </c>
      <c r="R218" s="30" t="s">
        <v>516</v>
      </c>
      <c r="S218" s="102"/>
      <c r="T218" s="102"/>
      <c r="U218" s="102"/>
      <c r="V218" s="102"/>
      <c r="W218" s="102"/>
      <c r="X218" s="102"/>
      <c r="Y218" s="102"/>
      <c r="Z218" s="102"/>
    </row>
    <row r="219" s="123" customFormat="true" ht="25.5" hidden="false" customHeight="false" outlineLevel="0" collapsed="false">
      <c r="A219" s="118"/>
      <c r="B219" s="23"/>
      <c r="C219" s="119"/>
      <c r="D219" s="23"/>
      <c r="E219" s="35"/>
      <c r="F219" s="23" t="s">
        <v>467</v>
      </c>
      <c r="G219" s="23" t="n">
        <v>263</v>
      </c>
      <c r="H219" s="34"/>
      <c r="I219" s="34"/>
      <c r="J219" s="114"/>
      <c r="K219" s="13"/>
      <c r="L219" s="121" t="n">
        <f aca="false">L224+L260+L342+L374</f>
        <v>34483</v>
      </c>
      <c r="M219" s="121" t="n">
        <f aca="false">M224+M260+M342+M374</f>
        <v>5830.8</v>
      </c>
      <c r="N219" s="121" t="n">
        <f aca="false">N224+N260+N342+N374</f>
        <v>5830.8</v>
      </c>
      <c r="O219" s="121" t="n">
        <f aca="false">O224+O260+O342+O374</f>
        <v>5980.312</v>
      </c>
      <c r="P219" s="121" t="n">
        <f aca="false">P224+P260+P342+P374</f>
        <v>6219.52448</v>
      </c>
      <c r="Q219" s="121" t="n">
        <f aca="false">Q224+Q260+Q342+Q374</f>
        <v>6468.3054592</v>
      </c>
      <c r="S219" s="102"/>
      <c r="T219" s="102"/>
      <c r="U219" s="102"/>
      <c r="V219" s="102"/>
      <c r="W219" s="102"/>
      <c r="X219" s="102"/>
      <c r="Y219" s="102"/>
      <c r="Z219" s="102"/>
    </row>
    <row r="220" s="123" customFormat="true" ht="51" hidden="false" customHeight="false" outlineLevel="0" collapsed="false">
      <c r="A220" s="118"/>
      <c r="B220" s="23"/>
      <c r="C220" s="119"/>
      <c r="D220" s="23"/>
      <c r="E220" s="35"/>
      <c r="F220" s="18" t="s">
        <v>468</v>
      </c>
      <c r="G220" s="23" t="n">
        <v>267</v>
      </c>
      <c r="H220" s="34"/>
      <c r="I220" s="34"/>
      <c r="J220" s="114"/>
      <c r="K220" s="13"/>
      <c r="L220" s="121" t="n">
        <f aca="false">L343</f>
        <v>10573.4</v>
      </c>
      <c r="M220" s="121" t="n">
        <f aca="false">M343</f>
        <v>10373.2</v>
      </c>
      <c r="N220" s="121" t="n">
        <f aca="false">N343</f>
        <v>10373.2</v>
      </c>
      <c r="O220" s="121" t="n">
        <f aca="false">O343</f>
        <v>10788.128</v>
      </c>
      <c r="P220" s="121" t="n">
        <f aca="false">P343</f>
        <v>11219.65312</v>
      </c>
      <c r="Q220" s="121" t="n">
        <f aca="false">Q343</f>
        <v>11668.4392448</v>
      </c>
      <c r="S220" s="102"/>
      <c r="T220" s="102"/>
      <c r="U220" s="102"/>
      <c r="V220" s="102"/>
      <c r="W220" s="102"/>
      <c r="X220" s="102"/>
      <c r="Y220" s="102"/>
      <c r="Z220" s="102"/>
    </row>
    <row r="221" s="123" customFormat="true" ht="38.25" hidden="false" customHeight="false" outlineLevel="0" collapsed="false">
      <c r="A221" s="118"/>
      <c r="B221" s="23"/>
      <c r="C221" s="119"/>
      <c r="D221" s="23"/>
      <c r="E221" s="35"/>
      <c r="F221" s="18" t="s">
        <v>469</v>
      </c>
      <c r="G221" s="23" t="n">
        <v>268</v>
      </c>
      <c r="H221" s="119"/>
      <c r="I221" s="119"/>
      <c r="J221" s="120"/>
      <c r="K221" s="23"/>
      <c r="L221" s="121" t="n">
        <f aca="false">L225+L261+L344+L375+L406</f>
        <v>331843.77</v>
      </c>
      <c r="M221" s="121" t="n">
        <f aca="false">M225+M261+M344+M375+M406</f>
        <v>278130.4</v>
      </c>
      <c r="N221" s="121" t="n">
        <f aca="false">N225+N261+N344+N375+N406</f>
        <v>277533.3</v>
      </c>
      <c r="O221" s="121" t="n">
        <f aca="false">O225+O261+O344+O375+O406</f>
        <v>288634.632</v>
      </c>
      <c r="P221" s="121" t="n">
        <f aca="false">P225+P261+P344+P375+P406</f>
        <v>300180.01728</v>
      </c>
      <c r="Q221" s="121" t="n">
        <f aca="false">Q225+Q261+Q344+Q375+Q406</f>
        <v>312187.2179712</v>
      </c>
      <c r="S221" s="102"/>
    </row>
    <row r="222" s="123" customFormat="true" ht="25.5" hidden="false" customHeight="false" outlineLevel="0" collapsed="false">
      <c r="A222" s="118"/>
      <c r="B222" s="23"/>
      <c r="C222" s="119"/>
      <c r="D222" s="23"/>
      <c r="E222" s="35"/>
      <c r="F222" s="18" t="s">
        <v>470</v>
      </c>
      <c r="G222" s="23" t="n">
        <v>271</v>
      </c>
      <c r="H222" s="119"/>
      <c r="I222" s="119"/>
      <c r="J222" s="120"/>
      <c r="K222" s="23"/>
      <c r="L222" s="121" t="n">
        <f aca="false">L345</f>
        <v>0</v>
      </c>
      <c r="M222" s="121" t="n">
        <f aca="false">M345</f>
        <v>0</v>
      </c>
      <c r="N222" s="121" t="n">
        <f aca="false">N345</f>
        <v>0</v>
      </c>
      <c r="O222" s="121" t="n">
        <f aca="false">O345</f>
        <v>0</v>
      </c>
      <c r="P222" s="121" t="n">
        <f aca="false">P345</f>
        <v>0</v>
      </c>
      <c r="Q222" s="121" t="n">
        <f aca="false">Q345</f>
        <v>0</v>
      </c>
      <c r="S222" s="102"/>
    </row>
    <row r="223" s="123" customFormat="true" ht="25.5" hidden="false" customHeight="false" outlineLevel="0" collapsed="false">
      <c r="A223" s="125" t="n">
        <v>1</v>
      </c>
      <c r="B223" s="17" t="n">
        <v>1</v>
      </c>
      <c r="C223" s="14"/>
      <c r="D223" s="15"/>
      <c r="E223" s="18" t="s">
        <v>20</v>
      </c>
      <c r="F223" s="18" t="s">
        <v>466</v>
      </c>
      <c r="G223" s="15"/>
      <c r="H223" s="14"/>
      <c r="I223" s="14"/>
      <c r="J223" s="126"/>
      <c r="K223" s="15"/>
      <c r="L223" s="127" t="n">
        <f aca="false">L224+L225</f>
        <v>99215.61</v>
      </c>
      <c r="M223" s="127" t="n">
        <f aca="false">M224+M225</f>
        <v>74951.1</v>
      </c>
      <c r="N223" s="127" t="n">
        <f aca="false">N224+N225</f>
        <v>74951.1</v>
      </c>
      <c r="O223" s="127" t="n">
        <f aca="false">O224+O225</f>
        <v>77949.144</v>
      </c>
      <c r="P223" s="127" t="n">
        <f aca="false">P224+P225</f>
        <v>81067.10976</v>
      </c>
      <c r="Q223" s="127" t="n">
        <f aca="false">Q224+Q225</f>
        <v>84309.7941504</v>
      </c>
      <c r="R223" s="123" t="s">
        <v>516</v>
      </c>
      <c r="S223" s="102"/>
    </row>
    <row r="224" s="123" customFormat="true" ht="25.5" hidden="false" customHeight="false" outlineLevel="0" collapsed="false">
      <c r="A224" s="125"/>
      <c r="B224" s="17"/>
      <c r="C224" s="14"/>
      <c r="D224" s="15"/>
      <c r="E224" s="18"/>
      <c r="F224" s="13" t="s">
        <v>467</v>
      </c>
      <c r="G224" s="15" t="n">
        <v>263</v>
      </c>
      <c r="H224" s="14"/>
      <c r="I224" s="14"/>
      <c r="J224" s="126"/>
      <c r="K224" s="15"/>
      <c r="L224" s="129" t="n">
        <f aca="false">L246+L254</f>
        <v>13395.3</v>
      </c>
      <c r="M224" s="129" t="n">
        <f aca="false">M246+M254</f>
        <v>0</v>
      </c>
      <c r="N224" s="129" t="n">
        <f aca="false">N246+N254</f>
        <v>0</v>
      </c>
      <c r="O224" s="129" t="n">
        <f aca="false">O246+O254</f>
        <v>0</v>
      </c>
      <c r="P224" s="129" t="n">
        <f aca="false">P246+P254</f>
        <v>0</v>
      </c>
      <c r="Q224" s="129" t="n">
        <f aca="false">Q246+Q254</f>
        <v>0</v>
      </c>
      <c r="S224" s="102"/>
    </row>
    <row r="225" s="123" customFormat="true" ht="38.25" hidden="false" customHeight="false" outlineLevel="0" collapsed="false">
      <c r="A225" s="125"/>
      <c r="B225" s="17"/>
      <c r="C225" s="16"/>
      <c r="D225" s="17"/>
      <c r="E225" s="18"/>
      <c r="F225" s="24" t="s">
        <v>469</v>
      </c>
      <c r="G225" s="15" t="n">
        <v>268</v>
      </c>
      <c r="H225" s="14"/>
      <c r="I225" s="14"/>
      <c r="J225" s="126"/>
      <c r="K225" s="15"/>
      <c r="L225" s="129" t="n">
        <f aca="false">L226+L234+L235+L239+L240+L241+L243+L257+L258</f>
        <v>85820.31</v>
      </c>
      <c r="M225" s="129" t="n">
        <f aca="false">M226+M234+M235+M239+M240+M241+M243+M257+M258</f>
        <v>74951.1</v>
      </c>
      <c r="N225" s="129" t="n">
        <f aca="false">N226+N234+N235+N239+N240+N241+N243+N257+N258</f>
        <v>74951.1</v>
      </c>
      <c r="O225" s="129" t="n">
        <f aca="false">O226+O234+O235+O239+O240+O241+O243+O257+O258</f>
        <v>77949.144</v>
      </c>
      <c r="P225" s="129" t="n">
        <f aca="false">P226+P234+P235+P239+P240+P241+P243+P257+P258</f>
        <v>81067.10976</v>
      </c>
      <c r="Q225" s="129" t="n">
        <f aca="false">Q226+Q234+Q235+Q239+Q240+Q241+Q243+Q257+Q258</f>
        <v>84309.7941504</v>
      </c>
      <c r="S225" s="102"/>
    </row>
    <row r="226" s="123" customFormat="true" ht="38.25" hidden="false" customHeight="false" outlineLevel="0" collapsed="false">
      <c r="A226" s="131" t="n">
        <v>1</v>
      </c>
      <c r="B226" s="15" t="n">
        <v>1</v>
      </c>
      <c r="C226" s="14" t="n">
        <v>1</v>
      </c>
      <c r="D226" s="17"/>
      <c r="E226" s="24" t="s">
        <v>471</v>
      </c>
      <c r="F226" s="24" t="s">
        <v>472</v>
      </c>
      <c r="G226" s="15" t="n">
        <v>268</v>
      </c>
      <c r="H226" s="14"/>
      <c r="I226" s="14"/>
      <c r="J226" s="126"/>
      <c r="K226" s="15"/>
      <c r="L226" s="129" t="n">
        <f aca="false">L227+L228+L229+L233</f>
        <v>82853.5</v>
      </c>
      <c r="M226" s="129" t="n">
        <f aca="false">M227+M228+M229+M233</f>
        <v>72836</v>
      </c>
      <c r="N226" s="129" t="n">
        <f aca="false">N227+N228+N229+N233</f>
        <v>72836</v>
      </c>
      <c r="O226" s="129" t="n">
        <f aca="false">O227+O228+O229+O233</f>
        <v>75749.44</v>
      </c>
      <c r="P226" s="129" t="n">
        <f aca="false">P227+P228+P229+P233</f>
        <v>78779.4176</v>
      </c>
      <c r="Q226" s="129" t="n">
        <f aca="false">Q227+Q228+Q229+Q233</f>
        <v>81930.594304</v>
      </c>
      <c r="S226" s="102"/>
    </row>
    <row r="227" customFormat="false" ht="138" hidden="false" customHeight="true" outlineLevel="0" collapsed="false">
      <c r="A227" s="131" t="n">
        <v>1</v>
      </c>
      <c r="B227" s="15" t="n">
        <v>1</v>
      </c>
      <c r="C227" s="14" t="n">
        <v>1</v>
      </c>
      <c r="D227" s="15" t="n">
        <v>1</v>
      </c>
      <c r="E227" s="24" t="s">
        <v>125</v>
      </c>
      <c r="F227" s="24" t="s">
        <v>469</v>
      </c>
      <c r="G227" s="15" t="n">
        <v>268</v>
      </c>
      <c r="H227" s="14" t="n">
        <v>7</v>
      </c>
      <c r="I227" s="14" t="n">
        <v>1</v>
      </c>
      <c r="J227" s="126" t="n">
        <v>110105470</v>
      </c>
      <c r="K227" s="15" t="n">
        <v>611</v>
      </c>
      <c r="L227" s="129" t="n">
        <v>67240.4</v>
      </c>
      <c r="M227" s="129" t="n">
        <v>58718.1</v>
      </c>
      <c r="N227" s="111" t="n">
        <v>58718.1</v>
      </c>
      <c r="O227" s="129" t="n">
        <f aca="false">N227*1.04</f>
        <v>61066.824</v>
      </c>
      <c r="P227" s="129" t="n">
        <f aca="false">O227*1.04</f>
        <v>63509.49696</v>
      </c>
      <c r="Q227" s="129" t="n">
        <f aca="false">P227*1.04</f>
        <v>66049.8768384</v>
      </c>
    </row>
    <row r="228" customFormat="false" ht="109.5" hidden="false" customHeight="true" outlineLevel="0" collapsed="false">
      <c r="A228" s="131" t="n">
        <v>1</v>
      </c>
      <c r="B228" s="15" t="n">
        <v>1</v>
      </c>
      <c r="C228" s="14" t="n">
        <v>1</v>
      </c>
      <c r="D228" s="15" t="n">
        <v>2</v>
      </c>
      <c r="E228" s="24" t="s">
        <v>473</v>
      </c>
      <c r="F228" s="24" t="s">
        <v>469</v>
      </c>
      <c r="G228" s="15" t="n">
        <v>268</v>
      </c>
      <c r="H228" s="14" t="n">
        <v>7</v>
      </c>
      <c r="I228" s="14" t="n">
        <v>1</v>
      </c>
      <c r="J228" s="126" t="n">
        <v>110161750</v>
      </c>
      <c r="K228" s="15" t="n">
        <v>612</v>
      </c>
      <c r="L228" s="129" t="n">
        <v>2396.1</v>
      </c>
      <c r="M228" s="129" t="n">
        <v>2396.1</v>
      </c>
      <c r="N228" s="111" t="n">
        <v>2396.1</v>
      </c>
      <c r="O228" s="129" t="n">
        <f aca="false">N228*1.04</f>
        <v>2491.944</v>
      </c>
      <c r="P228" s="129" t="n">
        <f aca="false">O228*1.04</f>
        <v>2591.62176</v>
      </c>
      <c r="Q228" s="129" t="n">
        <f aca="false">P228*1.04</f>
        <v>2695.2866304</v>
      </c>
    </row>
    <row r="229" customFormat="false" ht="15" hidden="false" customHeight="true" outlineLevel="0" collapsed="false">
      <c r="A229" s="131" t="n">
        <v>1</v>
      </c>
      <c r="B229" s="15" t="n">
        <v>1</v>
      </c>
      <c r="C229" s="14" t="n">
        <v>1</v>
      </c>
      <c r="D229" s="15" t="n">
        <v>3</v>
      </c>
      <c r="E229" s="24" t="s">
        <v>131</v>
      </c>
      <c r="F229" s="13" t="s">
        <v>469</v>
      </c>
      <c r="G229" s="15" t="n">
        <v>268</v>
      </c>
      <c r="H229" s="14"/>
      <c r="I229" s="14"/>
      <c r="J229" s="126"/>
      <c r="K229" s="15"/>
      <c r="L229" s="129" t="n">
        <f aca="false">L230+L232+L231</f>
        <v>13217</v>
      </c>
      <c r="M229" s="129" t="n">
        <f aca="false">M230+M232</f>
        <v>11721.8</v>
      </c>
      <c r="N229" s="129" t="n">
        <f aca="false">N230+N232</f>
        <v>11721.8</v>
      </c>
      <c r="O229" s="129" t="n">
        <f aca="false">O230+O232</f>
        <v>12190.672</v>
      </c>
      <c r="P229" s="129" t="n">
        <f aca="false">P230+P232</f>
        <v>12678.29888</v>
      </c>
      <c r="Q229" s="129" t="n">
        <f aca="false">Q230+Q232</f>
        <v>13185.4308352</v>
      </c>
    </row>
    <row r="230" customFormat="false" ht="15" hidden="false" customHeight="false" outlineLevel="0" collapsed="false">
      <c r="A230" s="131"/>
      <c r="B230" s="131"/>
      <c r="C230" s="131"/>
      <c r="D230" s="131"/>
      <c r="E230" s="24"/>
      <c r="F230" s="13"/>
      <c r="G230" s="15" t="n">
        <v>268</v>
      </c>
      <c r="H230" s="14" t="n">
        <v>7</v>
      </c>
      <c r="I230" s="14" t="n">
        <v>1</v>
      </c>
      <c r="J230" s="126" t="n">
        <v>110166770</v>
      </c>
      <c r="K230" s="15" t="n">
        <v>611</v>
      </c>
      <c r="L230" s="129" t="n">
        <v>12447.19</v>
      </c>
      <c r="M230" s="129" t="n">
        <v>11721.8</v>
      </c>
      <c r="N230" s="111" t="n">
        <v>11721.8</v>
      </c>
      <c r="O230" s="129" t="n">
        <f aca="false">N230*1.04</f>
        <v>12190.672</v>
      </c>
      <c r="P230" s="129" t="n">
        <f aca="false">O230*1.04</f>
        <v>12678.29888</v>
      </c>
      <c r="Q230" s="129" t="n">
        <f aca="false">P230*1.04</f>
        <v>13185.4308352</v>
      </c>
    </row>
    <row r="231" customFormat="false" ht="15" hidden="false" customHeight="false" outlineLevel="0" collapsed="false">
      <c r="A231" s="131"/>
      <c r="B231" s="131"/>
      <c r="C231" s="131"/>
      <c r="D231" s="131"/>
      <c r="E231" s="24"/>
      <c r="F231" s="13"/>
      <c r="G231" s="15" t="n">
        <v>268</v>
      </c>
      <c r="H231" s="14" t="n">
        <v>7</v>
      </c>
      <c r="I231" s="14" t="n">
        <v>1</v>
      </c>
      <c r="J231" s="126" t="n">
        <v>110161100</v>
      </c>
      <c r="K231" s="15" t="n">
        <v>111</v>
      </c>
      <c r="L231" s="129" t="n">
        <v>33.31</v>
      </c>
      <c r="M231" s="129"/>
      <c r="N231" s="111"/>
      <c r="O231" s="129"/>
      <c r="P231" s="129"/>
      <c r="Q231" s="129"/>
    </row>
    <row r="232" customFormat="false" ht="37.5" hidden="false" customHeight="true" outlineLevel="0" collapsed="false">
      <c r="A232" s="131"/>
      <c r="B232" s="131"/>
      <c r="C232" s="131"/>
      <c r="D232" s="131"/>
      <c r="E232" s="24"/>
      <c r="F232" s="13"/>
      <c r="G232" s="15" t="n">
        <v>268</v>
      </c>
      <c r="H232" s="14" t="n">
        <v>7</v>
      </c>
      <c r="I232" s="14" t="n">
        <v>1</v>
      </c>
      <c r="J232" s="126" t="n">
        <v>110166770</v>
      </c>
      <c r="K232" s="15" t="n">
        <v>612</v>
      </c>
      <c r="L232" s="129" t="n">
        <v>736.5</v>
      </c>
      <c r="M232" s="129" t="n">
        <v>0</v>
      </c>
      <c r="N232" s="111" t="n">
        <v>0</v>
      </c>
      <c r="O232" s="129" t="n">
        <f aca="false">N232*1.04</f>
        <v>0</v>
      </c>
      <c r="P232" s="129" t="n">
        <f aca="false">O232*1.04</f>
        <v>0</v>
      </c>
      <c r="Q232" s="129" t="n">
        <f aca="false">P232*1.04</f>
        <v>0</v>
      </c>
    </row>
    <row r="233" customFormat="false" ht="63.75" hidden="false" customHeight="true" outlineLevel="0" collapsed="false">
      <c r="A233" s="131" t="n">
        <v>1</v>
      </c>
      <c r="B233" s="15" t="n">
        <v>1</v>
      </c>
      <c r="C233" s="14" t="n">
        <v>1</v>
      </c>
      <c r="D233" s="15" t="n">
        <v>4</v>
      </c>
      <c r="E233" s="24" t="s">
        <v>474</v>
      </c>
      <c r="F233" s="24" t="s">
        <v>469</v>
      </c>
      <c r="G233" s="15" t="n">
        <v>268</v>
      </c>
      <c r="H233" s="14" t="n">
        <v>7</v>
      </c>
      <c r="I233" s="14" t="n">
        <v>1</v>
      </c>
      <c r="J233" s="126" t="n">
        <v>110166770</v>
      </c>
      <c r="K233" s="15" t="n">
        <v>600</v>
      </c>
      <c r="L233" s="129"/>
      <c r="M233" s="129"/>
      <c r="N233" s="111"/>
      <c r="O233" s="129"/>
      <c r="P233" s="129"/>
      <c r="Q233" s="129"/>
    </row>
    <row r="234" s="123" customFormat="true" ht="99.75" hidden="false" customHeight="true" outlineLevel="0" collapsed="false">
      <c r="A234" s="131" t="n">
        <v>1</v>
      </c>
      <c r="B234" s="15" t="n">
        <v>1</v>
      </c>
      <c r="C234" s="14" t="n">
        <v>2</v>
      </c>
      <c r="D234" s="15"/>
      <c r="E234" s="24" t="s">
        <v>475</v>
      </c>
      <c r="F234" s="24" t="s">
        <v>469</v>
      </c>
      <c r="G234" s="15" t="n">
        <v>268</v>
      </c>
      <c r="H234" s="14" t="n">
        <v>10</v>
      </c>
      <c r="I234" s="14" t="n">
        <v>4</v>
      </c>
      <c r="J234" s="126" t="n">
        <v>110204240</v>
      </c>
      <c r="K234" s="15" t="n">
        <v>321</v>
      </c>
      <c r="L234" s="129" t="n">
        <v>2058</v>
      </c>
      <c r="M234" s="129" t="n">
        <v>2058</v>
      </c>
      <c r="N234" s="111" t="n">
        <v>2058</v>
      </c>
      <c r="O234" s="129" t="n">
        <f aca="false">N234*1.04</f>
        <v>2140.32</v>
      </c>
      <c r="P234" s="129" t="n">
        <f aca="false">O234*1.04</f>
        <v>2225.9328</v>
      </c>
      <c r="Q234" s="129" t="n">
        <f aca="false">P234*1.04</f>
        <v>2314.970112</v>
      </c>
    </row>
    <row r="235" s="123" customFormat="true" ht="124.5" hidden="false" customHeight="true" outlineLevel="0" collapsed="false">
      <c r="A235" s="131" t="n">
        <v>1</v>
      </c>
      <c r="B235" s="15" t="n">
        <v>1</v>
      </c>
      <c r="C235" s="14" t="n">
        <v>3</v>
      </c>
      <c r="D235" s="15"/>
      <c r="E235" s="24" t="s">
        <v>137</v>
      </c>
      <c r="F235" s="24" t="s">
        <v>472</v>
      </c>
      <c r="G235" s="15" t="n">
        <v>268</v>
      </c>
      <c r="H235" s="14"/>
      <c r="I235" s="14"/>
      <c r="J235" s="126"/>
      <c r="K235" s="15"/>
      <c r="L235" s="129" t="n">
        <f aca="false">L236+L238+L237</f>
        <v>194.6</v>
      </c>
      <c r="M235" s="129" t="n">
        <f aca="false">M236+M238+M237</f>
        <v>57.1</v>
      </c>
      <c r="N235" s="129" t="n">
        <f aca="false">N236+N238+N237</f>
        <v>57.1</v>
      </c>
      <c r="O235" s="129" t="n">
        <f aca="false">O236+O238+O237</f>
        <v>59.384</v>
      </c>
      <c r="P235" s="129" t="n">
        <f aca="false">P236+P238+P237</f>
        <v>61.75936</v>
      </c>
      <c r="Q235" s="129" t="n">
        <f aca="false">Q236+Q238+Q237</f>
        <v>64.2297344</v>
      </c>
    </row>
    <row r="236" customFormat="false" ht="15" hidden="false" customHeight="true" outlineLevel="0" collapsed="false">
      <c r="A236" s="131" t="n">
        <v>1</v>
      </c>
      <c r="B236" s="15" t="n">
        <v>1</v>
      </c>
      <c r="C236" s="14" t="n">
        <v>3</v>
      </c>
      <c r="D236" s="15" t="n">
        <v>1</v>
      </c>
      <c r="E236" s="24" t="s">
        <v>139</v>
      </c>
      <c r="F236" s="13" t="s">
        <v>469</v>
      </c>
      <c r="G236" s="15" t="n">
        <v>268</v>
      </c>
      <c r="H236" s="14" t="n">
        <v>10</v>
      </c>
      <c r="I236" s="14" t="n">
        <v>4</v>
      </c>
      <c r="J236" s="126" t="n">
        <v>110307120</v>
      </c>
      <c r="K236" s="15" t="n">
        <v>612</v>
      </c>
      <c r="L236" s="129" t="n">
        <v>108.7</v>
      </c>
      <c r="M236" s="129" t="n">
        <v>0</v>
      </c>
      <c r="N236" s="111" t="n">
        <v>0</v>
      </c>
      <c r="O236" s="129" t="n">
        <f aca="false">N236*1.04</f>
        <v>0</v>
      </c>
      <c r="P236" s="129" t="n">
        <f aca="false">O236*1.04</f>
        <v>0</v>
      </c>
      <c r="Q236" s="129" t="n">
        <f aca="false">P236*1.04</f>
        <v>0</v>
      </c>
    </row>
    <row r="237" customFormat="false" ht="15" hidden="false" customHeight="false" outlineLevel="0" collapsed="false">
      <c r="A237" s="131"/>
      <c r="B237" s="131"/>
      <c r="C237" s="131"/>
      <c r="D237" s="131"/>
      <c r="E237" s="24"/>
      <c r="F237" s="13"/>
      <c r="G237" s="15" t="n">
        <v>268</v>
      </c>
      <c r="H237" s="14" t="n">
        <v>10</v>
      </c>
      <c r="I237" s="14" t="n">
        <v>4</v>
      </c>
      <c r="J237" s="126" t="s">
        <v>517</v>
      </c>
      <c r="K237" s="15" t="n">
        <v>612</v>
      </c>
      <c r="L237" s="129" t="n">
        <v>1.1</v>
      </c>
      <c r="M237" s="129"/>
      <c r="N237" s="111"/>
      <c r="O237" s="129"/>
      <c r="P237" s="129"/>
      <c r="Q237" s="129"/>
    </row>
    <row r="238" customFormat="false" ht="142.5" hidden="false" customHeight="true" outlineLevel="0" collapsed="false">
      <c r="A238" s="131" t="n">
        <v>1</v>
      </c>
      <c r="B238" s="15" t="n">
        <v>1</v>
      </c>
      <c r="C238" s="14" t="n">
        <v>3</v>
      </c>
      <c r="D238" s="15" t="n">
        <v>2</v>
      </c>
      <c r="E238" s="24" t="s">
        <v>141</v>
      </c>
      <c r="F238" s="24" t="s">
        <v>469</v>
      </c>
      <c r="G238" s="15" t="n">
        <v>268</v>
      </c>
      <c r="H238" s="14" t="n">
        <v>10</v>
      </c>
      <c r="I238" s="14" t="n">
        <v>4</v>
      </c>
      <c r="J238" s="126" t="n">
        <v>110304480</v>
      </c>
      <c r="K238" s="15" t="n">
        <v>611</v>
      </c>
      <c r="L238" s="129" t="n">
        <v>84.8</v>
      </c>
      <c r="M238" s="129" t="n">
        <v>57.1</v>
      </c>
      <c r="N238" s="111" t="n">
        <v>57.1</v>
      </c>
      <c r="O238" s="129" t="n">
        <f aca="false">N238*1.04</f>
        <v>59.384</v>
      </c>
      <c r="P238" s="129" t="n">
        <f aca="false">O238*1.04</f>
        <v>61.75936</v>
      </c>
      <c r="Q238" s="129" t="n">
        <f aca="false">P238*1.04</f>
        <v>64.2297344</v>
      </c>
    </row>
    <row r="239" s="123" customFormat="true" ht="64.5" hidden="false" customHeight="true" outlineLevel="0" collapsed="false">
      <c r="A239" s="131" t="n">
        <v>1</v>
      </c>
      <c r="B239" s="15" t="n">
        <v>1</v>
      </c>
      <c r="C239" s="14" t="n">
        <v>4</v>
      </c>
      <c r="D239" s="15"/>
      <c r="E239" s="24" t="s">
        <v>142</v>
      </c>
      <c r="F239" s="24" t="s">
        <v>469</v>
      </c>
      <c r="G239" s="15" t="n">
        <v>268</v>
      </c>
      <c r="H239" s="14" t="n">
        <v>7</v>
      </c>
      <c r="I239" s="14" t="n">
        <v>1</v>
      </c>
      <c r="J239" s="126" t="n">
        <v>110466770</v>
      </c>
      <c r="K239" s="15" t="n">
        <v>612</v>
      </c>
      <c r="L239" s="129" t="n">
        <v>27</v>
      </c>
      <c r="M239" s="129" t="n">
        <v>0</v>
      </c>
      <c r="N239" s="111" t="n">
        <v>0</v>
      </c>
      <c r="O239" s="129" t="n">
        <f aca="false">N239*1.04</f>
        <v>0</v>
      </c>
      <c r="P239" s="129" t="n">
        <f aca="false">O239*1.04</f>
        <v>0</v>
      </c>
      <c r="Q239" s="129" t="n">
        <f aca="false">P239*1.04</f>
        <v>0</v>
      </c>
    </row>
    <row r="240" s="123" customFormat="true" ht="38.25" hidden="false" customHeight="false" outlineLevel="0" collapsed="false">
      <c r="A240" s="131" t="n">
        <v>1</v>
      </c>
      <c r="B240" s="15" t="n">
        <v>1</v>
      </c>
      <c r="C240" s="14" t="n">
        <v>5</v>
      </c>
      <c r="D240" s="15"/>
      <c r="E240" s="24" t="s">
        <v>144</v>
      </c>
      <c r="F240" s="24" t="s">
        <v>469</v>
      </c>
      <c r="G240" s="15" t="n">
        <v>268</v>
      </c>
      <c r="H240" s="14" t="n">
        <v>7</v>
      </c>
      <c r="I240" s="14" t="n">
        <v>1</v>
      </c>
      <c r="J240" s="126" t="n">
        <v>110563300</v>
      </c>
      <c r="K240" s="15" t="n">
        <v>612</v>
      </c>
      <c r="L240" s="129" t="n">
        <v>0</v>
      </c>
      <c r="M240" s="129" t="n">
        <v>0</v>
      </c>
      <c r="N240" s="111" t="n">
        <v>0</v>
      </c>
      <c r="O240" s="129" t="n">
        <f aca="false">N240*1.04</f>
        <v>0</v>
      </c>
      <c r="P240" s="129" t="n">
        <f aca="false">O240*1.04</f>
        <v>0</v>
      </c>
      <c r="Q240" s="129" t="n">
        <f aca="false">P240*1.04</f>
        <v>0</v>
      </c>
    </row>
    <row r="241" s="123" customFormat="true" ht="76.5" hidden="false" customHeight="false" outlineLevel="0" collapsed="false">
      <c r="A241" s="131" t="n">
        <v>1</v>
      </c>
      <c r="B241" s="15" t="n">
        <v>1</v>
      </c>
      <c r="C241" s="14" t="n">
        <v>6</v>
      </c>
      <c r="D241" s="15"/>
      <c r="E241" s="24" t="s">
        <v>146</v>
      </c>
      <c r="F241" s="24" t="s">
        <v>469</v>
      </c>
      <c r="G241" s="15" t="n">
        <v>268</v>
      </c>
      <c r="H241" s="14" t="n">
        <v>7</v>
      </c>
      <c r="I241" s="14" t="n">
        <v>1</v>
      </c>
      <c r="J241" s="126" t="n">
        <v>110666770</v>
      </c>
      <c r="K241" s="15" t="n">
        <v>612</v>
      </c>
      <c r="L241" s="129" t="n">
        <v>36</v>
      </c>
      <c r="M241" s="129" t="n">
        <v>0</v>
      </c>
      <c r="N241" s="111" t="n">
        <v>0</v>
      </c>
      <c r="O241" s="129" t="n">
        <f aca="false">N241*1.04</f>
        <v>0</v>
      </c>
      <c r="P241" s="129" t="n">
        <f aca="false">O241*1.04</f>
        <v>0</v>
      </c>
      <c r="Q241" s="129" t="n">
        <f aca="false">P241*1.04</f>
        <v>0</v>
      </c>
    </row>
    <row r="242" s="123" customFormat="true" ht="15" hidden="false" customHeight="true" outlineLevel="0" collapsed="false">
      <c r="A242" s="131" t="n">
        <v>1</v>
      </c>
      <c r="B242" s="15" t="n">
        <v>1</v>
      </c>
      <c r="C242" s="14" t="n">
        <v>8</v>
      </c>
      <c r="D242" s="15"/>
      <c r="E242" s="24" t="s">
        <v>476</v>
      </c>
      <c r="F242" s="24" t="s">
        <v>472</v>
      </c>
      <c r="G242" s="15"/>
      <c r="H242" s="14"/>
      <c r="I242" s="14"/>
      <c r="J242" s="126"/>
      <c r="K242" s="15"/>
      <c r="L242" s="129" t="n">
        <f aca="false">L243+L246</f>
        <v>11307.3</v>
      </c>
      <c r="M242" s="129" t="n">
        <f aca="false">M243+M246</f>
        <v>0</v>
      </c>
      <c r="N242" s="129" t="n">
        <f aca="false">N243+N246</f>
        <v>0</v>
      </c>
      <c r="O242" s="129" t="n">
        <f aca="false">O243+O246</f>
        <v>0</v>
      </c>
      <c r="P242" s="129" t="n">
        <f aca="false">P243+P246</f>
        <v>0</v>
      </c>
      <c r="Q242" s="129" t="n">
        <f aca="false">Q243+Q246</f>
        <v>0</v>
      </c>
    </row>
    <row r="243" s="32" customFormat="true" ht="15" hidden="false" customHeight="false" outlineLevel="0" collapsed="false">
      <c r="A243" s="131" t="n">
        <v>1</v>
      </c>
      <c r="B243" s="15" t="n">
        <v>1</v>
      </c>
      <c r="C243" s="14" t="n">
        <v>8</v>
      </c>
      <c r="D243" s="15"/>
      <c r="E243" s="24"/>
      <c r="F243" s="24" t="s">
        <v>472</v>
      </c>
      <c r="G243" s="15" t="n">
        <v>268</v>
      </c>
      <c r="H243" s="14"/>
      <c r="I243" s="14"/>
      <c r="J243" s="126"/>
      <c r="K243" s="15"/>
      <c r="L243" s="129" t="n">
        <f aca="false">L244+L245</f>
        <v>0</v>
      </c>
      <c r="M243" s="129" t="n">
        <f aca="false">M244+M245</f>
        <v>0</v>
      </c>
      <c r="N243" s="129" t="n">
        <f aca="false">N244+N245</f>
        <v>0</v>
      </c>
      <c r="O243" s="129" t="n">
        <f aca="false">O244+O245</f>
        <v>0</v>
      </c>
      <c r="P243" s="129" t="n">
        <f aca="false">P244+P245</f>
        <v>0</v>
      </c>
      <c r="Q243" s="129" t="n">
        <f aca="false">Q244+Q245</f>
        <v>0</v>
      </c>
    </row>
    <row r="244" s="32" customFormat="true" ht="15" hidden="false" customHeight="true" outlineLevel="0" collapsed="false">
      <c r="A244" s="131" t="n">
        <v>1</v>
      </c>
      <c r="B244" s="15" t="n">
        <v>1</v>
      </c>
      <c r="C244" s="14" t="n">
        <v>8</v>
      </c>
      <c r="D244" s="15"/>
      <c r="E244" s="24"/>
      <c r="F244" s="13" t="s">
        <v>469</v>
      </c>
      <c r="G244" s="15" t="n">
        <v>268</v>
      </c>
      <c r="H244" s="14" t="n">
        <v>7</v>
      </c>
      <c r="I244" s="14" t="n">
        <v>1</v>
      </c>
      <c r="J244" s="126" t="n">
        <v>110866770</v>
      </c>
      <c r="K244" s="15" t="n">
        <v>612</v>
      </c>
      <c r="L244" s="129" t="n">
        <v>0</v>
      </c>
      <c r="M244" s="129" t="n">
        <v>0</v>
      </c>
      <c r="N244" s="111" t="n">
        <v>0</v>
      </c>
      <c r="O244" s="129" t="n">
        <f aca="false">N244*1.04</f>
        <v>0</v>
      </c>
      <c r="P244" s="129" t="n">
        <f aca="false">O244*1.04</f>
        <v>0</v>
      </c>
      <c r="Q244" s="129" t="n">
        <f aca="false">P244*1.04</f>
        <v>0</v>
      </c>
    </row>
    <row r="245" s="32" customFormat="true" ht="15" hidden="false" customHeight="false" outlineLevel="0" collapsed="false">
      <c r="A245" s="131" t="n">
        <v>1</v>
      </c>
      <c r="B245" s="15" t="n">
        <v>1</v>
      </c>
      <c r="C245" s="14" t="n">
        <v>8</v>
      </c>
      <c r="D245" s="15"/>
      <c r="E245" s="24"/>
      <c r="F245" s="13"/>
      <c r="G245" s="15" t="n">
        <v>268</v>
      </c>
      <c r="H245" s="14" t="n">
        <v>7</v>
      </c>
      <c r="I245" s="14" t="n">
        <v>1</v>
      </c>
      <c r="J245" s="126" t="n">
        <v>110860150</v>
      </c>
      <c r="K245" s="15" t="n">
        <v>612</v>
      </c>
      <c r="L245" s="129" t="n">
        <v>0</v>
      </c>
      <c r="M245" s="129" t="n">
        <v>0</v>
      </c>
      <c r="N245" s="111" t="n">
        <v>0</v>
      </c>
      <c r="O245" s="129" t="n">
        <f aca="false">N245*1.04</f>
        <v>0</v>
      </c>
      <c r="P245" s="129" t="n">
        <f aca="false">O245*1.04</f>
        <v>0</v>
      </c>
      <c r="Q245" s="129" t="n">
        <f aca="false">P245*1.04</f>
        <v>0</v>
      </c>
    </row>
    <row r="246" s="32" customFormat="true" ht="15" hidden="false" customHeight="false" outlineLevel="0" collapsed="false">
      <c r="A246" s="131" t="n">
        <v>1</v>
      </c>
      <c r="B246" s="15" t="n">
        <v>1</v>
      </c>
      <c r="C246" s="14" t="n">
        <v>8</v>
      </c>
      <c r="D246" s="15"/>
      <c r="E246" s="24"/>
      <c r="F246" s="13" t="s">
        <v>472</v>
      </c>
      <c r="G246" s="15" t="n">
        <v>263</v>
      </c>
      <c r="H246" s="14"/>
      <c r="I246" s="14"/>
      <c r="J246" s="126"/>
      <c r="K246" s="15"/>
      <c r="L246" s="129" t="n">
        <f aca="false">SUM(L247:L253)</f>
        <v>11307.3</v>
      </c>
      <c r="M246" s="129" t="n">
        <f aca="false">SUM(M247:M253)</f>
        <v>0</v>
      </c>
      <c r="N246" s="129" t="n">
        <f aca="false">SUM(N247:N253)</f>
        <v>0</v>
      </c>
      <c r="O246" s="129" t="n">
        <f aca="false">SUM(O247:O253)</f>
        <v>0</v>
      </c>
      <c r="P246" s="129" t="n">
        <f aca="false">SUM(P247:P253)</f>
        <v>0</v>
      </c>
      <c r="Q246" s="129" t="n">
        <f aca="false">SUM(Q247:Q253)</f>
        <v>0</v>
      </c>
    </row>
    <row r="247" s="32" customFormat="true" ht="15" hidden="false" customHeight="true" outlineLevel="0" collapsed="false">
      <c r="A247" s="131" t="n">
        <v>1</v>
      </c>
      <c r="B247" s="15" t="n">
        <v>1</v>
      </c>
      <c r="C247" s="14" t="n">
        <v>8</v>
      </c>
      <c r="D247" s="15"/>
      <c r="E247" s="24"/>
      <c r="F247" s="13" t="s">
        <v>467</v>
      </c>
      <c r="G247" s="15" t="n">
        <v>263</v>
      </c>
      <c r="H247" s="14" t="n">
        <v>7</v>
      </c>
      <c r="I247" s="14" t="n">
        <v>1</v>
      </c>
      <c r="J247" s="126" t="n">
        <v>110860150</v>
      </c>
      <c r="K247" s="15" t="n">
        <v>243</v>
      </c>
      <c r="L247" s="129" t="n">
        <v>172.3</v>
      </c>
      <c r="M247" s="129" t="n">
        <v>0</v>
      </c>
      <c r="N247" s="111" t="n">
        <v>0</v>
      </c>
      <c r="O247" s="129" t="n">
        <f aca="false">N247*1.04</f>
        <v>0</v>
      </c>
      <c r="P247" s="129" t="n">
        <f aca="false">O247*1.04</f>
        <v>0</v>
      </c>
      <c r="Q247" s="129" t="n">
        <f aca="false">P247*1.04</f>
        <v>0</v>
      </c>
    </row>
    <row r="248" s="32" customFormat="true" ht="15" hidden="false" customHeight="false" outlineLevel="0" collapsed="false">
      <c r="A248" s="131" t="n">
        <v>1</v>
      </c>
      <c r="B248" s="15" t="n">
        <v>1</v>
      </c>
      <c r="C248" s="14" t="n">
        <v>8</v>
      </c>
      <c r="D248" s="15"/>
      <c r="E248" s="24"/>
      <c r="F248" s="13"/>
      <c r="G248" s="15" t="n">
        <v>263</v>
      </c>
      <c r="H248" s="14" t="n">
        <v>7</v>
      </c>
      <c r="I248" s="14" t="n">
        <v>1</v>
      </c>
      <c r="J248" s="126" t="n">
        <v>110800830</v>
      </c>
      <c r="K248" s="15" t="n">
        <v>243</v>
      </c>
      <c r="L248" s="129" t="n">
        <v>8115.4</v>
      </c>
      <c r="M248" s="129" t="n">
        <v>0</v>
      </c>
      <c r="N248" s="111" t="n">
        <v>0</v>
      </c>
      <c r="O248" s="129" t="n">
        <f aca="false">N248*1.04</f>
        <v>0</v>
      </c>
      <c r="P248" s="129" t="n">
        <f aca="false">O248*1.04</f>
        <v>0</v>
      </c>
      <c r="Q248" s="129" t="n">
        <f aca="false">P248*1.04</f>
        <v>0</v>
      </c>
    </row>
    <row r="249" s="32" customFormat="true" ht="15" hidden="false" customHeight="false" outlineLevel="0" collapsed="false">
      <c r="A249" s="131" t="n">
        <v>1</v>
      </c>
      <c r="B249" s="15" t="n">
        <v>1</v>
      </c>
      <c r="C249" s="14" t="n">
        <v>8</v>
      </c>
      <c r="D249" s="15"/>
      <c r="E249" s="24"/>
      <c r="F249" s="13"/>
      <c r="G249" s="15" t="n">
        <v>263</v>
      </c>
      <c r="H249" s="14" t="n">
        <v>7</v>
      </c>
      <c r="I249" s="14" t="n">
        <v>1</v>
      </c>
      <c r="J249" s="126" t="n">
        <v>110800839</v>
      </c>
      <c r="K249" s="15" t="n">
        <v>243</v>
      </c>
      <c r="L249" s="129" t="n">
        <v>3019.1</v>
      </c>
      <c r="M249" s="129" t="n">
        <v>0</v>
      </c>
      <c r="N249" s="111" t="n">
        <v>0</v>
      </c>
      <c r="O249" s="129" t="n">
        <f aca="false">N249*1.04</f>
        <v>0</v>
      </c>
      <c r="P249" s="129" t="n">
        <f aca="false">O249*1.04</f>
        <v>0</v>
      </c>
      <c r="Q249" s="129" t="n">
        <f aca="false">P249*1.04</f>
        <v>0</v>
      </c>
    </row>
    <row r="250" s="32" customFormat="true" ht="15" hidden="false" customHeight="false" outlineLevel="0" collapsed="false">
      <c r="A250" s="131" t="n">
        <v>1</v>
      </c>
      <c r="B250" s="15" t="n">
        <v>1</v>
      </c>
      <c r="C250" s="14" t="n">
        <v>8</v>
      </c>
      <c r="D250" s="15"/>
      <c r="E250" s="24"/>
      <c r="F250" s="13"/>
      <c r="G250" s="15" t="n">
        <v>263</v>
      </c>
      <c r="H250" s="14" t="n">
        <v>7</v>
      </c>
      <c r="I250" s="14" t="n">
        <v>1</v>
      </c>
      <c r="J250" s="145" t="s">
        <v>518</v>
      </c>
      <c r="K250" s="15" t="n">
        <v>243</v>
      </c>
      <c r="L250" s="129" t="n">
        <v>0.2</v>
      </c>
      <c r="M250" s="129"/>
      <c r="N250" s="111"/>
      <c r="O250" s="129"/>
      <c r="P250" s="129"/>
      <c r="Q250" s="129"/>
    </row>
    <row r="251" s="32" customFormat="true" ht="15" hidden="false" customHeight="false" outlineLevel="0" collapsed="false">
      <c r="A251" s="131" t="n">
        <v>1</v>
      </c>
      <c r="B251" s="15" t="n">
        <v>1</v>
      </c>
      <c r="C251" s="14" t="n">
        <v>8</v>
      </c>
      <c r="D251" s="15"/>
      <c r="E251" s="24"/>
      <c r="F251" s="13"/>
      <c r="G251" s="15" t="n">
        <v>263</v>
      </c>
      <c r="H251" s="14" t="n">
        <v>7</v>
      </c>
      <c r="I251" s="14" t="n">
        <v>1</v>
      </c>
      <c r="J251" s="145" t="s">
        <v>519</v>
      </c>
      <c r="K251" s="15" t="n">
        <v>243</v>
      </c>
      <c r="L251" s="129" t="n">
        <v>0.3</v>
      </c>
      <c r="M251" s="129"/>
      <c r="N251" s="111"/>
      <c r="O251" s="129"/>
      <c r="P251" s="129"/>
      <c r="Q251" s="129"/>
    </row>
    <row r="252" s="32" customFormat="true" ht="15" hidden="false" customHeight="false" outlineLevel="0" collapsed="false">
      <c r="A252" s="131" t="n">
        <v>1</v>
      </c>
      <c r="B252" s="15" t="n">
        <v>1</v>
      </c>
      <c r="C252" s="14" t="n">
        <v>8</v>
      </c>
      <c r="D252" s="15"/>
      <c r="E252" s="24"/>
      <c r="F252" s="13"/>
      <c r="G252" s="15" t="n">
        <v>263</v>
      </c>
      <c r="H252" s="14" t="n">
        <v>7</v>
      </c>
      <c r="I252" s="14" t="n">
        <v>1</v>
      </c>
      <c r="J252" s="126" t="n">
        <v>110800820</v>
      </c>
      <c r="K252" s="15" t="n">
        <v>414</v>
      </c>
      <c r="L252" s="129" t="n">
        <v>0</v>
      </c>
      <c r="M252" s="129" t="n">
        <v>0</v>
      </c>
      <c r="N252" s="111" t="n">
        <v>0</v>
      </c>
      <c r="O252" s="129" t="n">
        <f aca="false">N252*1.04</f>
        <v>0</v>
      </c>
      <c r="P252" s="129" t="n">
        <f aca="false">O252*1.04</f>
        <v>0</v>
      </c>
      <c r="Q252" s="129" t="n">
        <f aca="false">P252*1.04</f>
        <v>0</v>
      </c>
    </row>
    <row r="253" s="32" customFormat="true" ht="15" hidden="false" customHeight="false" outlineLevel="0" collapsed="false">
      <c r="A253" s="131" t="n">
        <v>1</v>
      </c>
      <c r="B253" s="15" t="n">
        <v>1</v>
      </c>
      <c r="C253" s="14" t="n">
        <v>8</v>
      </c>
      <c r="D253" s="15"/>
      <c r="E253" s="24"/>
      <c r="F253" s="13"/>
      <c r="G253" s="15" t="n">
        <v>263</v>
      </c>
      <c r="H253" s="14" t="n">
        <v>7</v>
      </c>
      <c r="I253" s="14" t="n">
        <v>1</v>
      </c>
      <c r="J253" s="126" t="s">
        <v>478</v>
      </c>
      <c r="K253" s="15" t="n">
        <v>414</v>
      </c>
      <c r="L253" s="129" t="n">
        <v>0</v>
      </c>
      <c r="M253" s="129" t="n">
        <v>0</v>
      </c>
      <c r="N253" s="111" t="n">
        <v>0</v>
      </c>
      <c r="O253" s="129" t="n">
        <f aca="false">N253*1.04</f>
        <v>0</v>
      </c>
      <c r="P253" s="129" t="n">
        <f aca="false">O253*1.04</f>
        <v>0</v>
      </c>
      <c r="Q253" s="129" t="n">
        <f aca="false">P253*1.04</f>
        <v>0</v>
      </c>
    </row>
    <row r="254" s="123" customFormat="true" ht="15" hidden="false" customHeight="true" outlineLevel="0" collapsed="false">
      <c r="A254" s="131" t="n">
        <v>1</v>
      </c>
      <c r="B254" s="15" t="n">
        <v>1</v>
      </c>
      <c r="C254" s="14" t="n">
        <v>9</v>
      </c>
      <c r="D254" s="15"/>
      <c r="E254" s="24" t="s">
        <v>479</v>
      </c>
      <c r="F254" s="13" t="s">
        <v>472</v>
      </c>
      <c r="G254" s="15" t="n">
        <v>263</v>
      </c>
      <c r="H254" s="14"/>
      <c r="I254" s="14"/>
      <c r="J254" s="126"/>
      <c r="K254" s="15"/>
      <c r="L254" s="129" t="n">
        <f aca="false">L255+L256</f>
        <v>2088</v>
      </c>
      <c r="M254" s="129" t="n">
        <f aca="false">M255+M256</f>
        <v>0</v>
      </c>
      <c r="N254" s="129" t="n">
        <f aca="false">N255+N256</f>
        <v>0</v>
      </c>
      <c r="O254" s="129" t="n">
        <f aca="false">O255+O256</f>
        <v>0</v>
      </c>
      <c r="P254" s="129" t="n">
        <f aca="false">P255+P256</f>
        <v>0</v>
      </c>
      <c r="Q254" s="129" t="n">
        <f aca="false">Q255+Q256</f>
        <v>0</v>
      </c>
    </row>
    <row r="255" customFormat="false" ht="15" hidden="false" customHeight="true" outlineLevel="0" collapsed="false">
      <c r="A255" s="131" t="n">
        <v>1</v>
      </c>
      <c r="B255" s="15" t="n">
        <v>1</v>
      </c>
      <c r="C255" s="14" t="n">
        <v>9</v>
      </c>
      <c r="D255" s="15"/>
      <c r="E255" s="24"/>
      <c r="F255" s="13" t="s">
        <v>467</v>
      </c>
      <c r="G255" s="15" t="n">
        <v>263</v>
      </c>
      <c r="H255" s="14" t="n">
        <v>7</v>
      </c>
      <c r="I255" s="14" t="n">
        <v>1</v>
      </c>
      <c r="J255" s="126" t="n">
        <v>110900820</v>
      </c>
      <c r="K255" s="15" t="n">
        <v>414</v>
      </c>
      <c r="L255" s="129" t="n">
        <v>2088</v>
      </c>
      <c r="M255" s="129" t="n">
        <v>0</v>
      </c>
      <c r="N255" s="111" t="n">
        <v>0</v>
      </c>
      <c r="O255" s="129" t="n">
        <f aca="false">N255*1.04</f>
        <v>0</v>
      </c>
      <c r="P255" s="129" t="n">
        <f aca="false">O255*1.04</f>
        <v>0</v>
      </c>
      <c r="Q255" s="129" t="n">
        <f aca="false">P255*1.04</f>
        <v>0</v>
      </c>
    </row>
    <row r="256" customFormat="false" ht="30" hidden="false" customHeight="true" outlineLevel="0" collapsed="false">
      <c r="A256" s="131" t="n">
        <v>1</v>
      </c>
      <c r="B256" s="15" t="n">
        <v>1</v>
      </c>
      <c r="C256" s="14" t="n">
        <v>9</v>
      </c>
      <c r="D256" s="15"/>
      <c r="E256" s="24"/>
      <c r="F256" s="13"/>
      <c r="G256" s="15" t="n">
        <v>263</v>
      </c>
      <c r="H256" s="14" t="n">
        <v>7</v>
      </c>
      <c r="I256" s="14" t="n">
        <v>1</v>
      </c>
      <c r="J256" s="126" t="n">
        <v>110960140</v>
      </c>
      <c r="K256" s="15" t="n">
        <v>414</v>
      </c>
      <c r="L256" s="129" t="n">
        <v>0</v>
      </c>
      <c r="M256" s="129" t="n">
        <v>0</v>
      </c>
      <c r="N256" s="111" t="n">
        <v>0</v>
      </c>
      <c r="O256" s="129" t="n">
        <f aca="false">N256*1.04</f>
        <v>0</v>
      </c>
      <c r="P256" s="129" t="n">
        <f aca="false">O256*1.04</f>
        <v>0</v>
      </c>
      <c r="Q256" s="129" t="n">
        <f aca="false">P256*1.04</f>
        <v>0</v>
      </c>
    </row>
    <row r="257" s="123" customFormat="true" ht="60.75" hidden="false" customHeight="true" outlineLevel="0" collapsed="false">
      <c r="A257" s="131" t="n">
        <v>1</v>
      </c>
      <c r="B257" s="15" t="n">
        <v>1</v>
      </c>
      <c r="C257" s="14" t="n">
        <v>12</v>
      </c>
      <c r="D257" s="15"/>
      <c r="E257" s="24" t="s">
        <v>155</v>
      </c>
      <c r="F257" s="24" t="s">
        <v>469</v>
      </c>
      <c r="G257" s="15" t="n">
        <v>268</v>
      </c>
      <c r="H257" s="14" t="n">
        <v>7</v>
      </c>
      <c r="I257" s="14" t="n">
        <v>5</v>
      </c>
      <c r="J257" s="126" t="n">
        <v>111201820</v>
      </c>
      <c r="K257" s="15" t="n">
        <v>612</v>
      </c>
      <c r="L257" s="129" t="n">
        <v>64.6</v>
      </c>
      <c r="M257" s="129" t="n">
        <v>0</v>
      </c>
      <c r="N257" s="111" t="n">
        <v>0</v>
      </c>
      <c r="O257" s="129" t="n">
        <f aca="false">N257*1.04</f>
        <v>0</v>
      </c>
      <c r="P257" s="129" t="n">
        <f aca="false">O257*1.04</f>
        <v>0</v>
      </c>
      <c r="Q257" s="129" t="n">
        <f aca="false">P257*1.04</f>
        <v>0</v>
      </c>
    </row>
    <row r="258" s="123" customFormat="true" ht="57.75" hidden="false" customHeight="true" outlineLevel="0" collapsed="false">
      <c r="A258" s="131" t="n">
        <v>1</v>
      </c>
      <c r="B258" s="15" t="n">
        <v>1</v>
      </c>
      <c r="C258" s="14" t="n">
        <v>13</v>
      </c>
      <c r="D258" s="15"/>
      <c r="E258" s="24" t="s">
        <v>157</v>
      </c>
      <c r="F258" s="24" t="s">
        <v>469</v>
      </c>
      <c r="G258" s="15" t="n">
        <v>268</v>
      </c>
      <c r="H258" s="14" t="n">
        <v>7</v>
      </c>
      <c r="I258" s="14" t="n">
        <v>1</v>
      </c>
      <c r="J258" s="126" t="n">
        <v>111366770</v>
      </c>
      <c r="K258" s="15" t="n">
        <v>612</v>
      </c>
      <c r="L258" s="129" t="n">
        <v>586.61</v>
      </c>
      <c r="M258" s="111"/>
      <c r="N258" s="111"/>
      <c r="O258" s="129" t="n">
        <f aca="false">N258*1.04</f>
        <v>0</v>
      </c>
      <c r="P258" s="129" t="n">
        <f aca="false">O258*1.04</f>
        <v>0</v>
      </c>
      <c r="Q258" s="129" t="n">
        <f aca="false">P258*1.04</f>
        <v>0</v>
      </c>
    </row>
    <row r="259" s="123" customFormat="true" ht="15" hidden="false" customHeight="false" outlineLevel="0" collapsed="false">
      <c r="A259" s="125" t="n">
        <v>1</v>
      </c>
      <c r="B259" s="17" t="n">
        <v>2</v>
      </c>
      <c r="C259" s="16"/>
      <c r="D259" s="17"/>
      <c r="E259" s="18" t="s">
        <v>36</v>
      </c>
      <c r="F259" s="18" t="s">
        <v>466</v>
      </c>
      <c r="G259" s="17"/>
      <c r="H259" s="16"/>
      <c r="I259" s="16"/>
      <c r="J259" s="133"/>
      <c r="K259" s="17"/>
      <c r="L259" s="127" t="n">
        <f aca="false">L260+L261</f>
        <v>210717.91</v>
      </c>
      <c r="M259" s="127" t="n">
        <f aca="false">M260+M261</f>
        <v>155463.7</v>
      </c>
      <c r="N259" s="127" t="n">
        <f aca="false">N260+N261</f>
        <v>154866.6</v>
      </c>
      <c r="O259" s="127" t="n">
        <f aca="false">O260+O261</f>
        <v>161061.264</v>
      </c>
      <c r="P259" s="127" t="n">
        <f aca="false">P260+P261</f>
        <v>167503.71456</v>
      </c>
      <c r="Q259" s="127" t="n">
        <f aca="false">Q260+Q261</f>
        <v>174203.8631424</v>
      </c>
      <c r="R259" s="123" t="s">
        <v>516</v>
      </c>
    </row>
    <row r="260" s="123" customFormat="true" ht="25.5" hidden="false" customHeight="false" outlineLevel="0" collapsed="false">
      <c r="A260" s="125"/>
      <c r="B260" s="17"/>
      <c r="C260" s="16"/>
      <c r="D260" s="17"/>
      <c r="E260" s="18"/>
      <c r="F260" s="13" t="s">
        <v>467</v>
      </c>
      <c r="G260" s="15" t="n">
        <v>263</v>
      </c>
      <c r="H260" s="14"/>
      <c r="I260" s="14"/>
      <c r="J260" s="126"/>
      <c r="K260" s="15"/>
      <c r="L260" s="129" t="n">
        <f aca="false">L306+L318</f>
        <v>14739.1</v>
      </c>
      <c r="M260" s="129" t="n">
        <f aca="false">M288+M291+M318+M326</f>
        <v>0</v>
      </c>
      <c r="N260" s="129" t="n">
        <f aca="false">N288+N291+N318+N326</f>
        <v>0</v>
      </c>
      <c r="O260" s="129" t="n">
        <f aca="false">O288+O291+O318+O326</f>
        <v>0</v>
      </c>
      <c r="P260" s="129" t="n">
        <f aca="false">P288+P291+P318+P326</f>
        <v>0</v>
      </c>
      <c r="Q260" s="129" t="n">
        <f aca="false">Q288+Q291+Q318+Q326</f>
        <v>0</v>
      </c>
    </row>
    <row r="261" s="123" customFormat="true" ht="38.25" hidden="false" customHeight="false" outlineLevel="0" collapsed="false">
      <c r="A261" s="125"/>
      <c r="B261" s="17"/>
      <c r="C261" s="16"/>
      <c r="D261" s="17"/>
      <c r="E261" s="18"/>
      <c r="F261" s="24" t="s">
        <v>469</v>
      </c>
      <c r="G261" s="15" t="n">
        <v>268</v>
      </c>
      <c r="H261" s="14"/>
      <c r="I261" s="14"/>
      <c r="J261" s="126"/>
      <c r="K261" s="15"/>
      <c r="L261" s="129" t="n">
        <f aca="false">L262+L294+L297+L298+L305+L312+L330+L333+L336+L337</f>
        <v>195978.81</v>
      </c>
      <c r="M261" s="129" t="n">
        <f aca="false">M263+M269+M273+M289+M292+M293+M294+M297+M298+M305+M312+M330</f>
        <v>155463.7</v>
      </c>
      <c r="N261" s="129" t="n">
        <f aca="false">N263+N269+N273+N289+N292+N293+N294+N297+N298+N305+N312+N330</f>
        <v>154866.6</v>
      </c>
      <c r="O261" s="129" t="n">
        <f aca="false">O263+O269+O273+O289+O292+O293+O294+O297+O298+O305+O312+O330</f>
        <v>161061.264</v>
      </c>
      <c r="P261" s="129" t="n">
        <f aca="false">P263+P269+P273+P289+P292+P293+P294+P297+P298+P305+P312+P330</f>
        <v>167503.71456</v>
      </c>
      <c r="Q261" s="129" t="n">
        <f aca="false">Q263+Q269+Q273+Q289+Q292+Q293+Q294+Q297+Q298+Q305+Q312+Q330</f>
        <v>174203.8631424</v>
      </c>
      <c r="R261" s="123" t="s">
        <v>516</v>
      </c>
    </row>
    <row r="262" s="123" customFormat="true" ht="38.25" hidden="false" customHeight="false" outlineLevel="0" collapsed="false">
      <c r="A262" s="131" t="n">
        <v>1</v>
      </c>
      <c r="B262" s="15" t="n">
        <v>2</v>
      </c>
      <c r="C262" s="14" t="n">
        <v>1</v>
      </c>
      <c r="D262" s="15"/>
      <c r="E262" s="24" t="s">
        <v>161</v>
      </c>
      <c r="F262" s="24" t="s">
        <v>469</v>
      </c>
      <c r="G262" s="15" t="n">
        <v>268</v>
      </c>
      <c r="H262" s="14"/>
      <c r="I262" s="14"/>
      <c r="J262" s="126"/>
      <c r="K262" s="15"/>
      <c r="L262" s="129" t="n">
        <f aca="false">L263+L269+L273+L289+L292+L293</f>
        <v>192288.64</v>
      </c>
      <c r="M262" s="129" t="n">
        <f aca="false">M263+M269+M272+M289+M290+M293</f>
        <v>155163.6</v>
      </c>
      <c r="N262" s="129" t="n">
        <f aca="false">N263+N269+N272+N289+N290+N293</f>
        <v>154566.5</v>
      </c>
      <c r="O262" s="129" t="n">
        <f aca="false">O263+O269+O272+O289+O290+O293</f>
        <v>160749.16</v>
      </c>
      <c r="P262" s="129" t="n">
        <f aca="false">P263+P269+P272+P289+P290+P293</f>
        <v>167179.1264</v>
      </c>
      <c r="Q262" s="129" t="n">
        <f aca="false">Q263+Q269+Q272+Q289+Q290+Q293</f>
        <v>173866.291456</v>
      </c>
      <c r="R262" s="146" t="s">
        <v>516</v>
      </c>
    </row>
    <row r="263" customFormat="false" ht="15" hidden="false" customHeight="true" outlineLevel="0" collapsed="false">
      <c r="A263" s="131" t="n">
        <v>1</v>
      </c>
      <c r="B263" s="15" t="n">
        <v>2</v>
      </c>
      <c r="C263" s="14" t="n">
        <v>1</v>
      </c>
      <c r="D263" s="15" t="n">
        <v>1</v>
      </c>
      <c r="E263" s="24" t="s">
        <v>163</v>
      </c>
      <c r="F263" s="13" t="s">
        <v>469</v>
      </c>
      <c r="G263" s="15" t="n">
        <v>268</v>
      </c>
      <c r="H263" s="14"/>
      <c r="I263" s="14"/>
      <c r="J263" s="126"/>
      <c r="K263" s="15"/>
      <c r="L263" s="129" t="n">
        <f aca="false">SUM(L264:L268)</f>
        <v>150999.8</v>
      </c>
      <c r="M263" s="129" t="n">
        <f aca="false">SUM(M264:M268)</f>
        <v>119159.9</v>
      </c>
      <c r="N263" s="129" t="n">
        <f aca="false">SUM(N264:N268)</f>
        <v>119159.9</v>
      </c>
      <c r="O263" s="129" t="n">
        <f aca="false">SUM(O264:O268)</f>
        <v>123926.296</v>
      </c>
      <c r="P263" s="129" t="n">
        <f aca="false">SUM(P264:P268)</f>
        <v>128883.34784</v>
      </c>
      <c r="Q263" s="129" t="n">
        <f aca="false">SUM(Q264:Q268)</f>
        <v>134038.6817536</v>
      </c>
      <c r="S263" s="123"/>
      <c r="T263" s="123"/>
    </row>
    <row r="264" customFormat="false" ht="15" hidden="false" customHeight="false" outlineLevel="0" collapsed="false">
      <c r="A264" s="131" t="n">
        <v>1</v>
      </c>
      <c r="B264" s="15" t="n">
        <v>2</v>
      </c>
      <c r="C264" s="14" t="n">
        <v>1</v>
      </c>
      <c r="D264" s="15" t="n">
        <v>1</v>
      </c>
      <c r="E264" s="24"/>
      <c r="F264" s="13"/>
      <c r="G264" s="15" t="n">
        <v>268</v>
      </c>
      <c r="H264" s="14" t="n">
        <v>7</v>
      </c>
      <c r="I264" s="14" t="n">
        <v>2</v>
      </c>
      <c r="J264" s="126" t="n">
        <v>120104310</v>
      </c>
      <c r="K264" s="15" t="n">
        <v>111</v>
      </c>
      <c r="L264" s="129" t="n">
        <v>9656.37</v>
      </c>
      <c r="M264" s="111" t="n">
        <v>7873.9</v>
      </c>
      <c r="N264" s="111" t="n">
        <v>7873.9</v>
      </c>
      <c r="O264" s="129" t="n">
        <f aca="false">N264*1.04</f>
        <v>8188.856</v>
      </c>
      <c r="P264" s="129" t="n">
        <f aca="false">O264*1.04</f>
        <v>8516.41024</v>
      </c>
      <c r="Q264" s="129" t="n">
        <f aca="false">P264*1.04</f>
        <v>8857.0666496</v>
      </c>
      <c r="S264" s="123"/>
      <c r="T264" s="123"/>
    </row>
    <row r="265" customFormat="false" ht="15" hidden="false" customHeight="false" outlineLevel="0" collapsed="false">
      <c r="A265" s="131" t="n">
        <v>1</v>
      </c>
      <c r="B265" s="15" t="n">
        <v>2</v>
      </c>
      <c r="C265" s="14" t="n">
        <v>1</v>
      </c>
      <c r="D265" s="15" t="n">
        <v>1</v>
      </c>
      <c r="E265" s="24"/>
      <c r="F265" s="13"/>
      <c r="G265" s="15" t="n">
        <v>268</v>
      </c>
      <c r="H265" s="14" t="n">
        <v>7</v>
      </c>
      <c r="I265" s="14" t="n">
        <v>2</v>
      </c>
      <c r="J265" s="126" t="n">
        <v>120104310</v>
      </c>
      <c r="K265" s="15" t="n">
        <v>112</v>
      </c>
      <c r="L265" s="129" t="n">
        <v>0.65</v>
      </c>
      <c r="M265" s="111" t="n">
        <v>0</v>
      </c>
      <c r="N265" s="111" t="n">
        <v>0</v>
      </c>
      <c r="O265" s="129" t="n">
        <f aca="false">N265*1.04</f>
        <v>0</v>
      </c>
      <c r="P265" s="129" t="n">
        <f aca="false">O265*1.04</f>
        <v>0</v>
      </c>
      <c r="Q265" s="129" t="n">
        <f aca="false">P265*1.04</f>
        <v>0</v>
      </c>
    </row>
    <row r="266" customFormat="false" ht="15" hidden="false" customHeight="false" outlineLevel="0" collapsed="false">
      <c r="A266" s="131" t="n">
        <v>1</v>
      </c>
      <c r="B266" s="15" t="n">
        <v>2</v>
      </c>
      <c r="C266" s="14" t="n">
        <v>1</v>
      </c>
      <c r="D266" s="15" t="n">
        <v>1</v>
      </c>
      <c r="E266" s="24"/>
      <c r="F266" s="13"/>
      <c r="G266" s="15" t="n">
        <v>268</v>
      </c>
      <c r="H266" s="14" t="n">
        <v>7</v>
      </c>
      <c r="I266" s="14" t="n">
        <v>2</v>
      </c>
      <c r="J266" s="126" t="n">
        <v>120104310</v>
      </c>
      <c r="K266" s="15" t="n">
        <v>119</v>
      </c>
      <c r="L266" s="129" t="n">
        <v>2916.38</v>
      </c>
      <c r="M266" s="111" t="n">
        <v>2377.9</v>
      </c>
      <c r="N266" s="111" t="n">
        <v>2377.9</v>
      </c>
      <c r="O266" s="129" t="n">
        <f aca="false">N266*1.04</f>
        <v>2473.016</v>
      </c>
      <c r="P266" s="129" t="n">
        <f aca="false">O266*1.04</f>
        <v>2571.93664</v>
      </c>
      <c r="Q266" s="129" t="n">
        <f aca="false">P266*1.04</f>
        <v>2674.8141056</v>
      </c>
    </row>
    <row r="267" customFormat="false" ht="15" hidden="false" customHeight="false" outlineLevel="0" collapsed="false">
      <c r="A267" s="131" t="n">
        <v>1</v>
      </c>
      <c r="B267" s="15" t="n">
        <v>2</v>
      </c>
      <c r="C267" s="14" t="n">
        <v>1</v>
      </c>
      <c r="D267" s="15" t="n">
        <v>1</v>
      </c>
      <c r="E267" s="24"/>
      <c r="F267" s="13"/>
      <c r="G267" s="15" t="n">
        <v>268</v>
      </c>
      <c r="H267" s="14" t="n">
        <v>7</v>
      </c>
      <c r="I267" s="14" t="n">
        <v>2</v>
      </c>
      <c r="J267" s="126" t="n">
        <v>120104310</v>
      </c>
      <c r="K267" s="15" t="n">
        <v>244</v>
      </c>
      <c r="L267" s="129" t="n">
        <v>6.7</v>
      </c>
      <c r="M267" s="111" t="n">
        <v>6.5</v>
      </c>
      <c r="N267" s="111" t="n">
        <v>6.5</v>
      </c>
      <c r="O267" s="129" t="n">
        <f aca="false">N267*1.04</f>
        <v>6.76</v>
      </c>
      <c r="P267" s="129" t="n">
        <f aca="false">O267*1.04</f>
        <v>7.0304</v>
      </c>
      <c r="Q267" s="129" t="n">
        <f aca="false">P267*1.04</f>
        <v>7.311616</v>
      </c>
    </row>
    <row r="268" customFormat="false" ht="75.75" hidden="false" customHeight="true" outlineLevel="0" collapsed="false">
      <c r="A268" s="131" t="n">
        <v>1</v>
      </c>
      <c r="B268" s="15" t="n">
        <v>2</v>
      </c>
      <c r="C268" s="14" t="n">
        <v>1</v>
      </c>
      <c r="D268" s="15" t="n">
        <v>1</v>
      </c>
      <c r="E268" s="24"/>
      <c r="F268" s="13"/>
      <c r="G268" s="15" t="n">
        <v>268</v>
      </c>
      <c r="H268" s="14" t="n">
        <v>7</v>
      </c>
      <c r="I268" s="14" t="n">
        <v>2</v>
      </c>
      <c r="J268" s="126" t="n">
        <v>120104310</v>
      </c>
      <c r="K268" s="15" t="n">
        <v>611</v>
      </c>
      <c r="L268" s="129" t="n">
        <v>138419.7</v>
      </c>
      <c r="M268" s="111" t="n">
        <v>108901.6</v>
      </c>
      <c r="N268" s="111" t="n">
        <v>108901.6</v>
      </c>
      <c r="O268" s="129" t="n">
        <f aca="false">N268*1.04</f>
        <v>113257.664</v>
      </c>
      <c r="P268" s="129" t="n">
        <f aca="false">O268*1.04</f>
        <v>117787.97056</v>
      </c>
      <c r="Q268" s="129" t="n">
        <f aca="false">P268*1.04</f>
        <v>122499.4893824</v>
      </c>
    </row>
    <row r="269" customFormat="false" ht="15" hidden="false" customHeight="true" outlineLevel="0" collapsed="false">
      <c r="A269" s="131" t="n">
        <v>1</v>
      </c>
      <c r="B269" s="15" t="n">
        <v>2</v>
      </c>
      <c r="C269" s="14" t="n">
        <v>1</v>
      </c>
      <c r="D269" s="15" t="n">
        <v>2</v>
      </c>
      <c r="E269" s="24" t="s">
        <v>129</v>
      </c>
      <c r="F269" s="13" t="s">
        <v>469</v>
      </c>
      <c r="G269" s="15" t="n">
        <v>268</v>
      </c>
      <c r="H269" s="14" t="n">
        <v>7</v>
      </c>
      <c r="I269" s="14" t="n">
        <v>2</v>
      </c>
      <c r="J269" s="126"/>
      <c r="K269" s="15"/>
      <c r="L269" s="129" t="n">
        <f aca="false">L270+L271</f>
        <v>6525.3</v>
      </c>
      <c r="M269" s="129" t="n">
        <f aca="false">M270+M271</f>
        <v>6525.3</v>
      </c>
      <c r="N269" s="129" t="n">
        <f aca="false">N270+N271</f>
        <v>6525.3</v>
      </c>
      <c r="O269" s="129" t="n">
        <f aca="false">O270+O271</f>
        <v>6786.312</v>
      </c>
      <c r="P269" s="129" t="n">
        <f aca="false">P270+P271</f>
        <v>7057.76448</v>
      </c>
      <c r="Q269" s="129" t="n">
        <f aca="false">Q270+Q271</f>
        <v>7340.0750592</v>
      </c>
    </row>
    <row r="270" customFormat="false" ht="15" hidden="false" customHeight="false" outlineLevel="0" collapsed="false">
      <c r="A270" s="131" t="n">
        <v>1</v>
      </c>
      <c r="B270" s="15" t="n">
        <v>2</v>
      </c>
      <c r="C270" s="14" t="n">
        <v>1</v>
      </c>
      <c r="D270" s="15" t="n">
        <v>2</v>
      </c>
      <c r="E270" s="24"/>
      <c r="F270" s="13"/>
      <c r="G270" s="15" t="n">
        <v>268</v>
      </c>
      <c r="H270" s="14" t="n">
        <v>7</v>
      </c>
      <c r="I270" s="14" t="n">
        <v>2</v>
      </c>
      <c r="J270" s="126" t="n">
        <v>120131750</v>
      </c>
      <c r="K270" s="15" t="n">
        <v>321</v>
      </c>
      <c r="L270" s="129" t="n">
        <v>529.6</v>
      </c>
      <c r="M270" s="111" t="n">
        <v>529.6</v>
      </c>
      <c r="N270" s="111" t="n">
        <v>529.6</v>
      </c>
      <c r="O270" s="129" t="n">
        <f aca="false">N270*1.04</f>
        <v>550.784</v>
      </c>
      <c r="P270" s="129" t="n">
        <f aca="false">O270*1.04</f>
        <v>572.81536</v>
      </c>
      <c r="Q270" s="129" t="n">
        <f aca="false">P270*1.04</f>
        <v>595.7279744</v>
      </c>
    </row>
    <row r="271" customFormat="false" ht="84" hidden="false" customHeight="true" outlineLevel="0" collapsed="false">
      <c r="A271" s="131" t="n">
        <v>1</v>
      </c>
      <c r="B271" s="15" t="n">
        <v>2</v>
      </c>
      <c r="C271" s="14" t="n">
        <v>1</v>
      </c>
      <c r="D271" s="15" t="n">
        <v>2</v>
      </c>
      <c r="E271" s="24"/>
      <c r="F271" s="13"/>
      <c r="G271" s="15" t="n">
        <v>268</v>
      </c>
      <c r="H271" s="14" t="n">
        <v>7</v>
      </c>
      <c r="I271" s="14" t="n">
        <v>2</v>
      </c>
      <c r="J271" s="126" t="n">
        <v>120131750</v>
      </c>
      <c r="K271" s="15" t="n">
        <v>612</v>
      </c>
      <c r="L271" s="129" t="n">
        <v>5995.7</v>
      </c>
      <c r="M271" s="111" t="n">
        <v>5995.7</v>
      </c>
      <c r="N271" s="111" t="n">
        <v>5995.7</v>
      </c>
      <c r="O271" s="129" t="n">
        <f aca="false">N271*1.04</f>
        <v>6235.528</v>
      </c>
      <c r="P271" s="129" t="n">
        <f aca="false">O271*1.04</f>
        <v>6484.94912</v>
      </c>
      <c r="Q271" s="129" t="n">
        <f aca="false">P271*1.04</f>
        <v>6744.3470848</v>
      </c>
    </row>
    <row r="272" customFormat="false" ht="15" hidden="false" customHeight="true" outlineLevel="0" collapsed="false">
      <c r="A272" s="131" t="n">
        <v>1</v>
      </c>
      <c r="B272" s="15" t="n">
        <v>2</v>
      </c>
      <c r="C272" s="14" t="n">
        <v>1</v>
      </c>
      <c r="D272" s="15" t="n">
        <v>3</v>
      </c>
      <c r="E272" s="24" t="s">
        <v>131</v>
      </c>
      <c r="F272" s="24"/>
      <c r="G272" s="15"/>
      <c r="H272" s="14"/>
      <c r="I272" s="14"/>
      <c r="J272" s="126"/>
      <c r="K272" s="15"/>
      <c r="L272" s="129" t="n">
        <f aca="false">L273+L288</f>
        <v>34251.38</v>
      </c>
      <c r="M272" s="129" t="n">
        <f aca="false">M273+M288</f>
        <v>29478.4</v>
      </c>
      <c r="N272" s="129" t="n">
        <f aca="false">N273+N288</f>
        <v>28881.3</v>
      </c>
      <c r="O272" s="129" t="n">
        <f aca="false">O273+O288</f>
        <v>30036.552</v>
      </c>
      <c r="P272" s="129" t="n">
        <f aca="false">P273+P288</f>
        <v>31238.01408</v>
      </c>
      <c r="Q272" s="129" t="n">
        <f aca="false">Q273+Q288</f>
        <v>32487.5346432</v>
      </c>
    </row>
    <row r="273" customFormat="false" ht="15" hidden="false" customHeight="true" outlineLevel="0" collapsed="false">
      <c r="A273" s="131" t="n">
        <v>1</v>
      </c>
      <c r="B273" s="15" t="n">
        <v>2</v>
      </c>
      <c r="C273" s="14" t="n">
        <v>1</v>
      </c>
      <c r="D273" s="15" t="n">
        <v>3</v>
      </c>
      <c r="E273" s="24"/>
      <c r="F273" s="13" t="s">
        <v>469</v>
      </c>
      <c r="G273" s="15" t="n">
        <v>268</v>
      </c>
      <c r="H273" s="14"/>
      <c r="I273" s="14"/>
      <c r="J273" s="126"/>
      <c r="K273" s="15"/>
      <c r="L273" s="129" t="n">
        <f aca="false">SUM(L274:L287)</f>
        <v>34251.38</v>
      </c>
      <c r="M273" s="129" t="n">
        <f aca="false">SUM(M274:M287)</f>
        <v>29478.4</v>
      </c>
      <c r="N273" s="129" t="n">
        <f aca="false">SUM(N274:N287)</f>
        <v>28881.3</v>
      </c>
      <c r="O273" s="129" t="n">
        <f aca="false">SUM(O274:O287)</f>
        <v>30036.552</v>
      </c>
      <c r="P273" s="129" t="n">
        <f aca="false">SUM(P274:P287)</f>
        <v>31238.01408</v>
      </c>
      <c r="Q273" s="129" t="n">
        <f aca="false">SUM(Q274:Q287)</f>
        <v>32487.5346432</v>
      </c>
    </row>
    <row r="274" customFormat="false" ht="15" hidden="false" customHeight="false" outlineLevel="0" collapsed="false">
      <c r="A274" s="131" t="n">
        <v>1</v>
      </c>
      <c r="B274" s="15" t="n">
        <v>2</v>
      </c>
      <c r="C274" s="14" t="n">
        <v>1</v>
      </c>
      <c r="D274" s="15" t="n">
        <v>3</v>
      </c>
      <c r="E274" s="24"/>
      <c r="F274" s="13"/>
      <c r="G274" s="15" t="n">
        <v>268</v>
      </c>
      <c r="H274" s="14" t="n">
        <v>7</v>
      </c>
      <c r="I274" s="14" t="n">
        <v>2</v>
      </c>
      <c r="J274" s="126" t="n">
        <v>126320</v>
      </c>
      <c r="K274" s="15" t="n">
        <v>244</v>
      </c>
      <c r="L274" s="129" t="n">
        <v>0</v>
      </c>
      <c r="M274" s="111" t="n">
        <v>0</v>
      </c>
      <c r="N274" s="111" t="n">
        <v>0</v>
      </c>
      <c r="O274" s="129" t="n">
        <f aca="false">N274*1.04</f>
        <v>0</v>
      </c>
      <c r="P274" s="129" t="n">
        <f aca="false">O274*1.04</f>
        <v>0</v>
      </c>
      <c r="Q274" s="129" t="n">
        <f aca="false">P274*1.04</f>
        <v>0</v>
      </c>
    </row>
    <row r="275" customFormat="false" ht="15" hidden="false" customHeight="false" outlineLevel="0" collapsed="false">
      <c r="A275" s="131" t="n">
        <v>1</v>
      </c>
      <c r="B275" s="15" t="n">
        <v>2</v>
      </c>
      <c r="C275" s="14" t="n">
        <v>1</v>
      </c>
      <c r="D275" s="15" t="n">
        <v>3</v>
      </c>
      <c r="E275" s="24"/>
      <c r="F275" s="13"/>
      <c r="G275" s="15" t="n">
        <v>268</v>
      </c>
      <c r="H275" s="14" t="n">
        <v>7</v>
      </c>
      <c r="I275" s="14" t="n">
        <v>2</v>
      </c>
      <c r="J275" s="126" t="n">
        <v>126340</v>
      </c>
      <c r="K275" s="15" t="n">
        <v>244</v>
      </c>
      <c r="L275" s="129" t="n">
        <v>0</v>
      </c>
      <c r="M275" s="111" t="n">
        <v>0</v>
      </c>
      <c r="N275" s="111" t="n">
        <v>0</v>
      </c>
      <c r="O275" s="129" t="n">
        <f aca="false">N275*1.04</f>
        <v>0</v>
      </c>
      <c r="P275" s="129" t="n">
        <f aca="false">O275*1.04</f>
        <v>0</v>
      </c>
      <c r="Q275" s="129" t="n">
        <f aca="false">P275*1.04</f>
        <v>0</v>
      </c>
    </row>
    <row r="276" customFormat="false" ht="15" hidden="false" customHeight="false" outlineLevel="0" collapsed="false">
      <c r="A276" s="131" t="n">
        <v>1</v>
      </c>
      <c r="B276" s="15" t="n">
        <v>2</v>
      </c>
      <c r="C276" s="14" t="n">
        <v>1</v>
      </c>
      <c r="D276" s="15" t="n">
        <v>3</v>
      </c>
      <c r="E276" s="24"/>
      <c r="F276" s="13"/>
      <c r="G276" s="15" t="n">
        <v>268</v>
      </c>
      <c r="H276" s="14" t="n">
        <v>7</v>
      </c>
      <c r="I276" s="14" t="n">
        <v>2</v>
      </c>
      <c r="J276" s="126" t="n">
        <v>120163300</v>
      </c>
      <c r="K276" s="15" t="n">
        <v>244</v>
      </c>
      <c r="L276" s="129" t="n">
        <v>0</v>
      </c>
      <c r="M276" s="111" t="n">
        <v>0</v>
      </c>
      <c r="N276" s="111" t="n">
        <v>0</v>
      </c>
      <c r="O276" s="129" t="n">
        <f aca="false">N276*1.04</f>
        <v>0</v>
      </c>
      <c r="P276" s="129" t="n">
        <f aca="false">O276*1.04</f>
        <v>0</v>
      </c>
      <c r="Q276" s="129" t="n">
        <f aca="false">P276*1.04</f>
        <v>0</v>
      </c>
    </row>
    <row r="277" customFormat="false" ht="15" hidden="false" customHeight="false" outlineLevel="0" collapsed="false">
      <c r="A277" s="131" t="n">
        <v>1</v>
      </c>
      <c r="B277" s="15" t="n">
        <v>2</v>
      </c>
      <c r="C277" s="14" t="n">
        <v>1</v>
      </c>
      <c r="D277" s="15" t="n">
        <v>3</v>
      </c>
      <c r="E277" s="24"/>
      <c r="F277" s="13"/>
      <c r="G277" s="15" t="n">
        <v>268</v>
      </c>
      <c r="H277" s="14" t="n">
        <v>7</v>
      </c>
      <c r="I277" s="14" t="n">
        <v>2</v>
      </c>
      <c r="J277" s="126" t="n">
        <v>120166770</v>
      </c>
      <c r="K277" s="15" t="n">
        <v>242</v>
      </c>
      <c r="L277" s="129" t="n">
        <v>0</v>
      </c>
      <c r="M277" s="111" t="n">
        <v>0</v>
      </c>
      <c r="N277" s="111" t="n">
        <v>0</v>
      </c>
      <c r="O277" s="129" t="n">
        <f aca="false">N277*1.04</f>
        <v>0</v>
      </c>
      <c r="P277" s="129" t="n">
        <f aca="false">O277*1.04</f>
        <v>0</v>
      </c>
      <c r="Q277" s="129" t="n">
        <f aca="false">P277*1.04</f>
        <v>0</v>
      </c>
    </row>
    <row r="278" customFormat="false" ht="15" hidden="false" customHeight="false" outlineLevel="0" collapsed="false">
      <c r="A278" s="131" t="n">
        <v>1</v>
      </c>
      <c r="B278" s="15" t="n">
        <v>2</v>
      </c>
      <c r="C278" s="14" t="n">
        <v>1</v>
      </c>
      <c r="D278" s="15" t="n">
        <v>3</v>
      </c>
      <c r="E278" s="24"/>
      <c r="F278" s="13"/>
      <c r="G278" s="15" t="n">
        <v>268</v>
      </c>
      <c r="H278" s="14" t="n">
        <v>7</v>
      </c>
      <c r="I278" s="14" t="n">
        <v>2</v>
      </c>
      <c r="J278" s="126" t="n">
        <v>120166770</v>
      </c>
      <c r="K278" s="15" t="n">
        <v>244</v>
      </c>
      <c r="L278" s="129" t="n">
        <v>4517.3</v>
      </c>
      <c r="M278" s="111" t="n">
        <v>4371.5</v>
      </c>
      <c r="N278" s="111" t="n">
        <v>4371.5</v>
      </c>
      <c r="O278" s="129" t="n">
        <f aca="false">N278*1.04</f>
        <v>4546.36</v>
      </c>
      <c r="P278" s="129" t="n">
        <f aca="false">O278*1.04</f>
        <v>4728.2144</v>
      </c>
      <c r="Q278" s="129" t="n">
        <f aca="false">P278*1.04</f>
        <v>4917.342976</v>
      </c>
    </row>
    <row r="279" customFormat="false" ht="15" hidden="false" customHeight="false" outlineLevel="0" collapsed="false">
      <c r="A279" s="131" t="n">
        <v>1</v>
      </c>
      <c r="B279" s="15" t="n">
        <v>2</v>
      </c>
      <c r="C279" s="14" t="n">
        <v>1</v>
      </c>
      <c r="D279" s="15" t="n">
        <v>3</v>
      </c>
      <c r="E279" s="24"/>
      <c r="F279" s="13"/>
      <c r="G279" s="15" t="n">
        <v>268</v>
      </c>
      <c r="H279" s="14" t="n">
        <v>7</v>
      </c>
      <c r="I279" s="14" t="n">
        <v>2</v>
      </c>
      <c r="J279" s="126" t="n">
        <v>120166770</v>
      </c>
      <c r="K279" s="15" t="n">
        <v>611</v>
      </c>
      <c r="L279" s="129" t="n">
        <v>28214.93</v>
      </c>
      <c r="M279" s="111" t="n">
        <v>25016.5</v>
      </c>
      <c r="N279" s="111" t="n">
        <v>24419.4</v>
      </c>
      <c r="O279" s="129" t="n">
        <f aca="false">N279*1.04</f>
        <v>25396.176</v>
      </c>
      <c r="P279" s="129" t="n">
        <f aca="false">O279*1.04</f>
        <v>26412.02304</v>
      </c>
      <c r="Q279" s="129" t="n">
        <f aca="false">P279*1.04</f>
        <v>27468.5039616</v>
      </c>
    </row>
    <row r="280" customFormat="false" ht="15" hidden="false" customHeight="false" outlineLevel="0" collapsed="false">
      <c r="A280" s="131" t="n">
        <v>1</v>
      </c>
      <c r="B280" s="15" t="n">
        <v>2</v>
      </c>
      <c r="C280" s="14" t="n">
        <v>1</v>
      </c>
      <c r="D280" s="15" t="n">
        <v>3</v>
      </c>
      <c r="E280" s="24"/>
      <c r="F280" s="13"/>
      <c r="G280" s="15" t="n">
        <v>268</v>
      </c>
      <c r="H280" s="14" t="n">
        <v>7</v>
      </c>
      <c r="I280" s="14" t="n">
        <v>2</v>
      </c>
      <c r="J280" s="126" t="n">
        <v>120166770</v>
      </c>
      <c r="K280" s="15" t="n">
        <v>612</v>
      </c>
      <c r="L280" s="129" t="n">
        <v>1413</v>
      </c>
      <c r="M280" s="111" t="n">
        <v>0</v>
      </c>
      <c r="N280" s="111" t="n">
        <v>0</v>
      </c>
      <c r="O280" s="129" t="n">
        <f aca="false">N280*1.04</f>
        <v>0</v>
      </c>
      <c r="P280" s="129" t="n">
        <f aca="false">O280*1.04</f>
        <v>0</v>
      </c>
      <c r="Q280" s="129" t="n">
        <f aca="false">P280*1.04</f>
        <v>0</v>
      </c>
    </row>
    <row r="281" customFormat="false" ht="15" hidden="false" customHeight="false" outlineLevel="0" collapsed="false">
      <c r="A281" s="131" t="n">
        <v>1</v>
      </c>
      <c r="B281" s="15" t="n">
        <v>2</v>
      </c>
      <c r="C281" s="14" t="n">
        <v>1</v>
      </c>
      <c r="D281" s="15" t="n">
        <v>3</v>
      </c>
      <c r="E281" s="24"/>
      <c r="F281" s="13"/>
      <c r="G281" s="15" t="n">
        <v>268</v>
      </c>
      <c r="H281" s="14" t="n">
        <v>7</v>
      </c>
      <c r="I281" s="14" t="n">
        <v>2</v>
      </c>
      <c r="J281" s="126" t="n">
        <v>120166770</v>
      </c>
      <c r="K281" s="15" t="n">
        <v>851</v>
      </c>
      <c r="L281" s="129" t="n">
        <v>82.3</v>
      </c>
      <c r="M281" s="111" t="n">
        <v>82.3</v>
      </c>
      <c r="N281" s="111" t="n">
        <v>82.3</v>
      </c>
      <c r="O281" s="129" t="n">
        <f aca="false">N281*1.04</f>
        <v>85.592</v>
      </c>
      <c r="P281" s="129" t="n">
        <f aca="false">O281*1.04</f>
        <v>89.01568</v>
      </c>
      <c r="Q281" s="129" t="n">
        <f aca="false">P281*1.04</f>
        <v>92.5763072</v>
      </c>
    </row>
    <row r="282" customFormat="false" ht="15" hidden="false" customHeight="false" outlineLevel="0" collapsed="false">
      <c r="A282" s="131" t="n">
        <v>1</v>
      </c>
      <c r="B282" s="15" t="n">
        <v>2</v>
      </c>
      <c r="C282" s="14" t="n">
        <v>1</v>
      </c>
      <c r="D282" s="15" t="n">
        <v>3</v>
      </c>
      <c r="E282" s="24"/>
      <c r="F282" s="13"/>
      <c r="G282" s="15" t="n">
        <v>268</v>
      </c>
      <c r="H282" s="14" t="n">
        <v>7</v>
      </c>
      <c r="I282" s="14" t="n">
        <v>2</v>
      </c>
      <c r="J282" s="126" t="n">
        <v>120166770</v>
      </c>
      <c r="K282" s="15" t="n">
        <v>852</v>
      </c>
      <c r="L282" s="129" t="n">
        <v>23.85</v>
      </c>
      <c r="M282" s="111" t="n">
        <v>8.1</v>
      </c>
      <c r="N282" s="111" t="n">
        <v>8.1</v>
      </c>
      <c r="O282" s="129" t="n">
        <f aca="false">N282*1.04</f>
        <v>8.424</v>
      </c>
      <c r="P282" s="129" t="n">
        <f aca="false">O282*1.04</f>
        <v>8.76096</v>
      </c>
      <c r="Q282" s="129" t="n">
        <f aca="false">P282*1.04</f>
        <v>9.1113984</v>
      </c>
    </row>
    <row r="283" customFormat="false" ht="15" hidden="false" customHeight="false" outlineLevel="0" collapsed="false">
      <c r="A283" s="131" t="n">
        <v>1</v>
      </c>
      <c r="B283" s="15" t="n">
        <v>2</v>
      </c>
      <c r="C283" s="14" t="n">
        <v>1</v>
      </c>
      <c r="D283" s="15" t="n">
        <v>3</v>
      </c>
      <c r="E283" s="24"/>
      <c r="F283" s="13"/>
      <c r="G283" s="15" t="n">
        <v>268</v>
      </c>
      <c r="H283" s="14" t="n">
        <v>7</v>
      </c>
      <c r="I283" s="14" t="n">
        <v>2</v>
      </c>
      <c r="J283" s="126" t="n">
        <v>120166770</v>
      </c>
      <c r="K283" s="15" t="n">
        <v>853</v>
      </c>
      <c r="L283" s="129" t="n">
        <v>0</v>
      </c>
      <c r="M283" s="111" t="n">
        <v>0</v>
      </c>
      <c r="N283" s="111" t="n">
        <v>0</v>
      </c>
      <c r="O283" s="129" t="n">
        <f aca="false">N283*1.04</f>
        <v>0</v>
      </c>
      <c r="P283" s="129" t="n">
        <f aca="false">O283*1.04</f>
        <v>0</v>
      </c>
      <c r="Q283" s="129" t="n">
        <f aca="false">P283*1.04</f>
        <v>0</v>
      </c>
    </row>
    <row r="284" customFormat="false" ht="15" hidden="false" customHeight="false" outlineLevel="0" collapsed="false">
      <c r="A284" s="131" t="n">
        <v>1</v>
      </c>
      <c r="B284" s="15" t="n">
        <v>2</v>
      </c>
      <c r="C284" s="14" t="n">
        <v>1</v>
      </c>
      <c r="D284" s="15" t="n">
        <v>3</v>
      </c>
      <c r="E284" s="24"/>
      <c r="F284" s="13"/>
      <c r="G284" s="15" t="n">
        <v>268</v>
      </c>
      <c r="H284" s="14" t="n">
        <v>7</v>
      </c>
      <c r="I284" s="14" t="n">
        <v>2</v>
      </c>
      <c r="J284" s="126" t="n">
        <v>120517</v>
      </c>
      <c r="K284" s="15" t="n">
        <v>612</v>
      </c>
      <c r="L284" s="129" t="n">
        <v>0</v>
      </c>
      <c r="M284" s="111" t="n">
        <v>0</v>
      </c>
      <c r="N284" s="111" t="n">
        <v>0</v>
      </c>
      <c r="O284" s="129" t="n">
        <f aca="false">N284*1.04</f>
        <v>0</v>
      </c>
      <c r="P284" s="129" t="n">
        <f aca="false">O284*1.04</f>
        <v>0</v>
      </c>
      <c r="Q284" s="129" t="n">
        <f aca="false">P284*1.04</f>
        <v>0</v>
      </c>
    </row>
    <row r="285" customFormat="false" ht="15" hidden="false" customHeight="false" outlineLevel="0" collapsed="false">
      <c r="A285" s="131" t="n">
        <v>1</v>
      </c>
      <c r="B285" s="15" t="n">
        <v>2</v>
      </c>
      <c r="C285" s="14" t="n">
        <v>1</v>
      </c>
      <c r="D285" s="15" t="n">
        <v>3</v>
      </c>
      <c r="E285" s="24"/>
      <c r="F285" s="13"/>
      <c r="G285" s="15" t="n">
        <v>268</v>
      </c>
      <c r="H285" s="14" t="n">
        <v>7</v>
      </c>
      <c r="I285" s="14" t="n">
        <v>2</v>
      </c>
      <c r="J285" s="126" t="n">
        <v>120712</v>
      </c>
      <c r="K285" s="15" t="n">
        <v>611</v>
      </c>
      <c r="L285" s="129" t="n">
        <v>0</v>
      </c>
      <c r="M285" s="111" t="n">
        <v>0</v>
      </c>
      <c r="N285" s="111" t="n">
        <v>0</v>
      </c>
      <c r="O285" s="129" t="n">
        <f aca="false">N285*1.04</f>
        <v>0</v>
      </c>
      <c r="P285" s="129" t="n">
        <f aca="false">O285*1.04</f>
        <v>0</v>
      </c>
      <c r="Q285" s="129" t="n">
        <f aca="false">P285*1.04</f>
        <v>0</v>
      </c>
    </row>
    <row r="286" customFormat="false" ht="15" hidden="false" customHeight="false" outlineLevel="0" collapsed="false">
      <c r="A286" s="131" t="n">
        <v>1</v>
      </c>
      <c r="B286" s="15" t="n">
        <v>2</v>
      </c>
      <c r="C286" s="14" t="n">
        <v>1</v>
      </c>
      <c r="D286" s="15" t="n">
        <v>3</v>
      </c>
      <c r="E286" s="24"/>
      <c r="F286" s="13"/>
      <c r="G286" s="15" t="n">
        <v>268</v>
      </c>
      <c r="H286" s="14" t="n">
        <v>7</v>
      </c>
      <c r="I286" s="14" t="n">
        <v>2</v>
      </c>
      <c r="J286" s="126" t="n">
        <v>126103</v>
      </c>
      <c r="K286" s="15" t="n">
        <v>244</v>
      </c>
      <c r="L286" s="129" t="n">
        <v>0</v>
      </c>
      <c r="M286" s="111" t="n">
        <v>0</v>
      </c>
      <c r="N286" s="111" t="n">
        <v>0</v>
      </c>
      <c r="O286" s="129" t="n">
        <f aca="false">N286*1.04</f>
        <v>0</v>
      </c>
      <c r="P286" s="129" t="n">
        <f aca="false">O286*1.04</f>
        <v>0</v>
      </c>
      <c r="Q286" s="129" t="n">
        <f aca="false">P286*1.04</f>
        <v>0</v>
      </c>
    </row>
    <row r="287" customFormat="false" ht="15" hidden="false" customHeight="false" outlineLevel="0" collapsed="false">
      <c r="A287" s="131" t="n">
        <v>1</v>
      </c>
      <c r="B287" s="15" t="n">
        <v>2</v>
      </c>
      <c r="C287" s="14" t="n">
        <v>1</v>
      </c>
      <c r="D287" s="15" t="n">
        <v>3</v>
      </c>
      <c r="E287" s="24"/>
      <c r="F287" s="13"/>
      <c r="G287" s="15" t="n">
        <v>268</v>
      </c>
      <c r="H287" s="14" t="n">
        <v>7</v>
      </c>
      <c r="I287" s="14" t="n">
        <v>2</v>
      </c>
      <c r="J287" s="126" t="n">
        <v>126103</v>
      </c>
      <c r="K287" s="15" t="n">
        <v>612</v>
      </c>
      <c r="L287" s="129" t="n">
        <v>0</v>
      </c>
      <c r="M287" s="111" t="n">
        <v>0</v>
      </c>
      <c r="N287" s="111" t="n">
        <v>0</v>
      </c>
      <c r="O287" s="129" t="n">
        <f aca="false">N287*1.04</f>
        <v>0</v>
      </c>
      <c r="P287" s="129" t="n">
        <f aca="false">O287*1.04</f>
        <v>0</v>
      </c>
      <c r="Q287" s="129" t="n">
        <f aca="false">P287*1.04</f>
        <v>0</v>
      </c>
    </row>
    <row r="288" customFormat="false" ht="25.5" hidden="false" customHeight="false" outlineLevel="0" collapsed="false">
      <c r="A288" s="131" t="n">
        <v>1</v>
      </c>
      <c r="B288" s="15" t="n">
        <v>2</v>
      </c>
      <c r="C288" s="14" t="n">
        <v>1</v>
      </c>
      <c r="D288" s="15" t="n">
        <v>3</v>
      </c>
      <c r="E288" s="24"/>
      <c r="F288" s="13" t="s">
        <v>480</v>
      </c>
      <c r="G288" s="15" t="n">
        <v>263</v>
      </c>
      <c r="H288" s="14" t="n">
        <v>7</v>
      </c>
      <c r="I288" s="14" t="n">
        <v>2</v>
      </c>
      <c r="J288" s="126" t="n">
        <v>120166770</v>
      </c>
      <c r="K288" s="15" t="n">
        <v>244</v>
      </c>
      <c r="L288" s="129" t="n">
        <v>0</v>
      </c>
      <c r="M288" s="111" t="n">
        <v>0</v>
      </c>
      <c r="N288" s="111" t="n">
        <v>0</v>
      </c>
      <c r="O288" s="129" t="n">
        <f aca="false">N288*1.04</f>
        <v>0</v>
      </c>
      <c r="P288" s="129" t="n">
        <f aca="false">O288*1.04</f>
        <v>0</v>
      </c>
      <c r="Q288" s="129" t="n">
        <f aca="false">P288*1.04</f>
        <v>0</v>
      </c>
    </row>
    <row r="289" customFormat="false" ht="92.25" hidden="false" customHeight="true" outlineLevel="0" collapsed="false">
      <c r="A289" s="131" t="n">
        <v>1</v>
      </c>
      <c r="B289" s="15" t="n">
        <v>2</v>
      </c>
      <c r="C289" s="14" t="n">
        <v>1</v>
      </c>
      <c r="D289" s="15" t="n">
        <v>4</v>
      </c>
      <c r="E289" s="24" t="s">
        <v>481</v>
      </c>
      <c r="F289" s="24" t="s">
        <v>469</v>
      </c>
      <c r="G289" s="15" t="n">
        <v>268</v>
      </c>
      <c r="H289" s="14" t="n">
        <v>7</v>
      </c>
      <c r="I289" s="14" t="n">
        <v>2</v>
      </c>
      <c r="J289" s="126" t="n">
        <v>120166770</v>
      </c>
      <c r="K289" s="15" t="n">
        <v>851</v>
      </c>
      <c r="L289" s="129"/>
      <c r="M289" s="111"/>
      <c r="N289" s="111"/>
      <c r="O289" s="129"/>
      <c r="P289" s="129"/>
      <c r="Q289" s="129"/>
    </row>
    <row r="290" s="32" customFormat="true" ht="15" hidden="false" customHeight="true" outlineLevel="0" collapsed="false">
      <c r="A290" s="131" t="n">
        <v>1</v>
      </c>
      <c r="B290" s="15" t="n">
        <v>2</v>
      </c>
      <c r="C290" s="14" t="n">
        <v>1</v>
      </c>
      <c r="D290" s="15" t="n">
        <v>5</v>
      </c>
      <c r="E290" s="24" t="s">
        <v>169</v>
      </c>
      <c r="F290" s="24"/>
      <c r="G290" s="15"/>
      <c r="H290" s="14"/>
      <c r="I290" s="14"/>
      <c r="J290" s="126"/>
      <c r="K290" s="15"/>
      <c r="L290" s="129" t="n">
        <f aca="false">L291+L292</f>
        <v>46</v>
      </c>
      <c r="M290" s="129" t="n">
        <f aca="false">M291+M292</f>
        <v>0</v>
      </c>
      <c r="N290" s="129" t="n">
        <f aca="false">N291+N292</f>
        <v>0</v>
      </c>
      <c r="O290" s="129" t="n">
        <f aca="false">O291+O292</f>
        <v>0</v>
      </c>
      <c r="P290" s="129" t="n">
        <f aca="false">P291+P292</f>
        <v>0</v>
      </c>
      <c r="Q290" s="129" t="n">
        <f aca="false">Q291+Q292</f>
        <v>0</v>
      </c>
    </row>
    <row r="291" customFormat="false" ht="15" hidden="false" customHeight="false" outlineLevel="0" collapsed="false">
      <c r="A291" s="131" t="n">
        <v>1</v>
      </c>
      <c r="B291" s="15" t="n">
        <v>2</v>
      </c>
      <c r="C291" s="14" t="n">
        <v>1</v>
      </c>
      <c r="D291" s="15" t="n">
        <v>5</v>
      </c>
      <c r="E291" s="24"/>
      <c r="F291" s="13" t="s">
        <v>482</v>
      </c>
      <c r="G291" s="15" t="n">
        <v>263</v>
      </c>
      <c r="H291" s="14" t="n">
        <v>7</v>
      </c>
      <c r="I291" s="14" t="n">
        <v>2</v>
      </c>
      <c r="J291" s="126" t="n">
        <v>120160080</v>
      </c>
      <c r="K291" s="15" t="n">
        <v>244</v>
      </c>
      <c r="L291" s="129" t="n">
        <v>0</v>
      </c>
      <c r="M291" s="111" t="n">
        <v>0</v>
      </c>
      <c r="N291" s="111" t="n">
        <v>0</v>
      </c>
      <c r="O291" s="129" t="n">
        <f aca="false">N291*1.04</f>
        <v>0</v>
      </c>
      <c r="P291" s="129" t="n">
        <f aca="false">O291*1.04</f>
        <v>0</v>
      </c>
      <c r="Q291" s="129" t="n">
        <f aca="false">P291*1.04</f>
        <v>0</v>
      </c>
    </row>
    <row r="292" customFormat="false" ht="38.25" hidden="false" customHeight="false" outlineLevel="0" collapsed="false">
      <c r="A292" s="131" t="n">
        <v>1</v>
      </c>
      <c r="B292" s="15" t="n">
        <v>2</v>
      </c>
      <c r="C292" s="14" t="n">
        <v>1</v>
      </c>
      <c r="D292" s="15" t="n">
        <v>5</v>
      </c>
      <c r="E292" s="24"/>
      <c r="F292" s="13" t="s">
        <v>469</v>
      </c>
      <c r="G292" s="15" t="n">
        <v>268</v>
      </c>
      <c r="H292" s="14" t="n">
        <v>7</v>
      </c>
      <c r="I292" s="14" t="n">
        <v>2</v>
      </c>
      <c r="J292" s="126" t="n">
        <v>120160080</v>
      </c>
      <c r="K292" s="15" t="n">
        <v>612</v>
      </c>
      <c r="L292" s="129" t="n">
        <v>46</v>
      </c>
      <c r="M292" s="111" t="n">
        <v>0</v>
      </c>
      <c r="N292" s="111" t="n">
        <v>0</v>
      </c>
      <c r="O292" s="129" t="n">
        <f aca="false">N292*1.04</f>
        <v>0</v>
      </c>
      <c r="P292" s="129" t="n">
        <f aca="false">O292*1.04</f>
        <v>0</v>
      </c>
      <c r="Q292" s="129" t="n">
        <f aca="false">P292*1.04</f>
        <v>0</v>
      </c>
    </row>
    <row r="293" customFormat="false" ht="87.75" hidden="false" customHeight="true" outlineLevel="0" collapsed="false">
      <c r="A293" s="131" t="n">
        <v>1</v>
      </c>
      <c r="B293" s="15" t="n">
        <v>2</v>
      </c>
      <c r="C293" s="14" t="n">
        <v>1</v>
      </c>
      <c r="D293" s="15" t="n">
        <v>6</v>
      </c>
      <c r="E293" s="47" t="s">
        <v>171</v>
      </c>
      <c r="F293" s="48" t="s">
        <v>469</v>
      </c>
      <c r="G293" s="15" t="n">
        <v>268</v>
      </c>
      <c r="H293" s="14" t="n">
        <v>7</v>
      </c>
      <c r="I293" s="14" t="n">
        <v>2</v>
      </c>
      <c r="J293" s="126" t="s">
        <v>520</v>
      </c>
      <c r="K293" s="15" t="n">
        <v>612</v>
      </c>
      <c r="L293" s="129" t="n">
        <v>466.16</v>
      </c>
      <c r="M293" s="129" t="n">
        <v>0</v>
      </c>
      <c r="N293" s="129" t="n">
        <v>0</v>
      </c>
      <c r="O293" s="129" t="n">
        <v>0</v>
      </c>
      <c r="P293" s="129" t="n">
        <v>0</v>
      </c>
      <c r="Q293" s="129" t="n">
        <v>0</v>
      </c>
    </row>
    <row r="294" s="123" customFormat="true" ht="15" hidden="false" customHeight="true" outlineLevel="0" collapsed="false">
      <c r="A294" s="131" t="n">
        <v>1</v>
      </c>
      <c r="B294" s="15" t="n">
        <v>2</v>
      </c>
      <c r="C294" s="14" t="n">
        <v>2</v>
      </c>
      <c r="D294" s="15"/>
      <c r="E294" s="24" t="s">
        <v>142</v>
      </c>
      <c r="F294" s="13" t="s">
        <v>469</v>
      </c>
      <c r="G294" s="15" t="n">
        <v>268</v>
      </c>
      <c r="H294" s="14"/>
      <c r="I294" s="14"/>
      <c r="J294" s="126"/>
      <c r="K294" s="15"/>
      <c r="L294" s="129" t="n">
        <f aca="false">L295+L296</f>
        <v>51.68</v>
      </c>
      <c r="M294" s="129" t="n">
        <f aca="false">M295+M296</f>
        <v>0</v>
      </c>
      <c r="N294" s="129" t="n">
        <f aca="false">N295+N296</f>
        <v>0</v>
      </c>
      <c r="O294" s="129" t="n">
        <f aca="false">O295+O296</f>
        <v>0</v>
      </c>
      <c r="P294" s="129" t="n">
        <f aca="false">P295+P296</f>
        <v>0</v>
      </c>
      <c r="Q294" s="129" t="n">
        <f aca="false">Q295+Q296</f>
        <v>0</v>
      </c>
    </row>
    <row r="295" customFormat="false" ht="15" hidden="false" customHeight="false" outlineLevel="0" collapsed="false">
      <c r="A295" s="131" t="n">
        <v>1</v>
      </c>
      <c r="B295" s="15" t="n">
        <v>2</v>
      </c>
      <c r="C295" s="14" t="n">
        <v>2</v>
      </c>
      <c r="D295" s="15"/>
      <c r="E295" s="24"/>
      <c r="F295" s="13"/>
      <c r="G295" s="15" t="n">
        <v>268</v>
      </c>
      <c r="H295" s="14" t="n">
        <v>7</v>
      </c>
      <c r="I295" s="14" t="n">
        <v>2</v>
      </c>
      <c r="J295" s="126" t="n">
        <v>120266770</v>
      </c>
      <c r="K295" s="15" t="n">
        <v>244</v>
      </c>
      <c r="L295" s="129" t="n">
        <v>33.22</v>
      </c>
      <c r="M295" s="111" t="n">
        <v>0</v>
      </c>
      <c r="N295" s="111" t="n">
        <v>0</v>
      </c>
      <c r="O295" s="129" t="n">
        <f aca="false">N295*1.04</f>
        <v>0</v>
      </c>
      <c r="P295" s="129" t="n">
        <f aca="false">O295*1.04</f>
        <v>0</v>
      </c>
      <c r="Q295" s="129" t="n">
        <f aca="false">P295*1.04</f>
        <v>0</v>
      </c>
    </row>
    <row r="296" customFormat="false" ht="32.25" hidden="false" customHeight="true" outlineLevel="0" collapsed="false">
      <c r="A296" s="131" t="n">
        <v>1</v>
      </c>
      <c r="B296" s="15" t="n">
        <v>2</v>
      </c>
      <c r="C296" s="14" t="n">
        <v>2</v>
      </c>
      <c r="D296" s="15"/>
      <c r="E296" s="24"/>
      <c r="F296" s="13"/>
      <c r="G296" s="15" t="n">
        <v>268</v>
      </c>
      <c r="H296" s="14" t="n">
        <v>7</v>
      </c>
      <c r="I296" s="14" t="n">
        <v>2</v>
      </c>
      <c r="J296" s="126" t="n">
        <v>120266770</v>
      </c>
      <c r="K296" s="15" t="n">
        <v>612</v>
      </c>
      <c r="L296" s="129" t="n">
        <v>18.46</v>
      </c>
      <c r="M296" s="111" t="n">
        <v>0</v>
      </c>
      <c r="N296" s="111" t="n">
        <v>0</v>
      </c>
      <c r="O296" s="129" t="n">
        <f aca="false">N296*1.04</f>
        <v>0</v>
      </c>
      <c r="P296" s="129" t="n">
        <f aca="false">O296*1.04</f>
        <v>0</v>
      </c>
      <c r="Q296" s="129" t="n">
        <f aca="false">P296*1.04</f>
        <v>0</v>
      </c>
    </row>
    <row r="297" s="123" customFormat="true" ht="93.75" hidden="false" customHeight="true" outlineLevel="0" collapsed="false">
      <c r="A297" s="131" t="n">
        <v>1</v>
      </c>
      <c r="B297" s="15" t="n">
        <v>2</v>
      </c>
      <c r="C297" s="14" t="n">
        <v>3</v>
      </c>
      <c r="D297" s="15"/>
      <c r="E297" s="24" t="s">
        <v>174</v>
      </c>
      <c r="F297" s="13" t="s">
        <v>469</v>
      </c>
      <c r="G297" s="15" t="n">
        <v>268</v>
      </c>
      <c r="H297" s="14" t="n">
        <v>7</v>
      </c>
      <c r="I297" s="14" t="n">
        <v>2</v>
      </c>
      <c r="J297" s="126" t="n">
        <v>120307120</v>
      </c>
      <c r="K297" s="15" t="n">
        <v>612</v>
      </c>
      <c r="L297" s="129" t="n">
        <v>0</v>
      </c>
      <c r="M297" s="111" t="n">
        <v>0</v>
      </c>
      <c r="N297" s="111" t="n">
        <v>0</v>
      </c>
      <c r="O297" s="129" t="n">
        <f aca="false">N297*1.04</f>
        <v>0</v>
      </c>
      <c r="P297" s="129" t="n">
        <f aca="false">O297*1.04</f>
        <v>0</v>
      </c>
      <c r="Q297" s="129" t="n">
        <f aca="false">P297*1.04</f>
        <v>0</v>
      </c>
    </row>
    <row r="298" s="123" customFormat="true" ht="67.5" hidden="false" customHeight="true" outlineLevel="0" collapsed="false">
      <c r="A298" s="131" t="n">
        <v>1</v>
      </c>
      <c r="B298" s="15" t="n">
        <v>2</v>
      </c>
      <c r="C298" s="14" t="n">
        <v>4</v>
      </c>
      <c r="D298" s="15"/>
      <c r="E298" s="47" t="s">
        <v>486</v>
      </c>
      <c r="F298" s="13" t="s">
        <v>469</v>
      </c>
      <c r="G298" s="15" t="n">
        <v>268</v>
      </c>
      <c r="H298" s="14"/>
      <c r="I298" s="14"/>
      <c r="J298" s="126"/>
      <c r="K298" s="15"/>
      <c r="L298" s="129" t="n">
        <f aca="false">L299+L304</f>
        <v>2043.34</v>
      </c>
      <c r="M298" s="129" t="n">
        <f aca="false">M299+M304</f>
        <v>300.1</v>
      </c>
      <c r="N298" s="129" t="n">
        <f aca="false">N299+N304</f>
        <v>300.1</v>
      </c>
      <c r="O298" s="129" t="n">
        <f aca="false">O299+O304</f>
        <v>312.104</v>
      </c>
      <c r="P298" s="129" t="n">
        <f aca="false">P299+P304</f>
        <v>324.58816</v>
      </c>
      <c r="Q298" s="129" t="n">
        <f aca="false">Q299+Q304</f>
        <v>337.5716864</v>
      </c>
    </row>
    <row r="299" customFormat="false" ht="15" hidden="false" customHeight="true" outlineLevel="0" collapsed="false">
      <c r="A299" s="131" t="n">
        <v>1</v>
      </c>
      <c r="B299" s="15" t="n">
        <v>2</v>
      </c>
      <c r="C299" s="14" t="n">
        <v>4</v>
      </c>
      <c r="D299" s="15" t="n">
        <v>1</v>
      </c>
      <c r="E299" s="24" t="s">
        <v>487</v>
      </c>
      <c r="F299" s="13" t="s">
        <v>469</v>
      </c>
      <c r="G299" s="15" t="n">
        <v>268</v>
      </c>
      <c r="H299" s="14"/>
      <c r="I299" s="14"/>
      <c r="J299" s="126"/>
      <c r="K299" s="15"/>
      <c r="L299" s="129" t="n">
        <f aca="false">SUM(L300:L303)</f>
        <v>1827.74</v>
      </c>
      <c r="M299" s="129" t="n">
        <f aca="false">SUM(M300:M303)</f>
        <v>84.5</v>
      </c>
      <c r="N299" s="129" t="n">
        <f aca="false">SUM(N300:N303)</f>
        <v>84.5</v>
      </c>
      <c r="O299" s="129" t="n">
        <f aca="false">SUM(O300:O303)</f>
        <v>87.88</v>
      </c>
      <c r="P299" s="129" t="n">
        <f aca="false">SUM(P300:P303)</f>
        <v>91.3952</v>
      </c>
      <c r="Q299" s="129" t="n">
        <f aca="false">SUM(Q300:Q303)</f>
        <v>95.051008</v>
      </c>
    </row>
    <row r="300" customFormat="false" ht="15" hidden="false" customHeight="false" outlineLevel="0" collapsed="false">
      <c r="A300" s="131" t="n">
        <v>1</v>
      </c>
      <c r="B300" s="15" t="n">
        <v>2</v>
      </c>
      <c r="C300" s="14" t="n">
        <v>4</v>
      </c>
      <c r="D300" s="15" t="n">
        <v>1</v>
      </c>
      <c r="E300" s="24"/>
      <c r="F300" s="13"/>
      <c r="G300" s="15" t="n">
        <v>268</v>
      </c>
      <c r="H300" s="14" t="n">
        <v>7</v>
      </c>
      <c r="I300" s="14" t="n">
        <v>2</v>
      </c>
      <c r="J300" s="126" t="n">
        <v>120406960</v>
      </c>
      <c r="K300" s="15" t="n">
        <v>244</v>
      </c>
      <c r="L300" s="129" t="n">
        <v>50.73</v>
      </c>
      <c r="M300" s="111" t="n">
        <v>0</v>
      </c>
      <c r="N300" s="111" t="n">
        <v>0</v>
      </c>
      <c r="O300" s="129" t="n">
        <f aca="false">N300*1.04</f>
        <v>0</v>
      </c>
      <c r="P300" s="129" t="n">
        <f aca="false">O300*1.04</f>
        <v>0</v>
      </c>
      <c r="Q300" s="129" t="n">
        <f aca="false">P300*1.04</f>
        <v>0</v>
      </c>
    </row>
    <row r="301" customFormat="false" ht="15" hidden="false" customHeight="false" outlineLevel="0" collapsed="false">
      <c r="A301" s="131" t="n">
        <v>1</v>
      </c>
      <c r="B301" s="15" t="n">
        <v>2</v>
      </c>
      <c r="C301" s="14" t="n">
        <v>4</v>
      </c>
      <c r="D301" s="15" t="n">
        <v>1</v>
      </c>
      <c r="E301" s="24"/>
      <c r="F301" s="13"/>
      <c r="G301" s="15" t="n">
        <v>268</v>
      </c>
      <c r="H301" s="14" t="n">
        <v>7</v>
      </c>
      <c r="I301" s="14" t="n">
        <v>2</v>
      </c>
      <c r="J301" s="126" t="n">
        <v>120406960</v>
      </c>
      <c r="K301" s="15" t="n">
        <v>612</v>
      </c>
      <c r="L301" s="129" t="n">
        <v>1697.81</v>
      </c>
      <c r="M301" s="111" t="n">
        <v>0</v>
      </c>
      <c r="N301" s="111" t="n">
        <v>0</v>
      </c>
      <c r="O301" s="129" t="n">
        <f aca="false">N301*1.04</f>
        <v>0</v>
      </c>
      <c r="P301" s="129" t="n">
        <f aca="false">O301*1.04</f>
        <v>0</v>
      </c>
      <c r="Q301" s="129" t="n">
        <f aca="false">P301*1.04</f>
        <v>0</v>
      </c>
    </row>
    <row r="302" customFormat="false" ht="15" hidden="false" customHeight="false" outlineLevel="0" collapsed="false">
      <c r="A302" s="131" t="n">
        <v>1</v>
      </c>
      <c r="B302" s="15" t="n">
        <v>2</v>
      </c>
      <c r="C302" s="14" t="n">
        <v>4</v>
      </c>
      <c r="D302" s="15" t="n">
        <v>1</v>
      </c>
      <c r="E302" s="24"/>
      <c r="F302" s="13"/>
      <c r="G302" s="15" t="n">
        <v>268</v>
      </c>
      <c r="H302" s="14" t="n">
        <v>7</v>
      </c>
      <c r="I302" s="14" t="n">
        <v>2</v>
      </c>
      <c r="J302" s="126" t="s">
        <v>488</v>
      </c>
      <c r="K302" s="15" t="n">
        <v>244</v>
      </c>
      <c r="L302" s="129" t="n">
        <v>2.5</v>
      </c>
      <c r="M302" s="111" t="n">
        <v>2.8</v>
      </c>
      <c r="N302" s="111" t="n">
        <v>2.8</v>
      </c>
      <c r="O302" s="129" t="n">
        <f aca="false">N302*1.04</f>
        <v>2.912</v>
      </c>
      <c r="P302" s="129" t="n">
        <f aca="false">O302*1.04</f>
        <v>3.02848</v>
      </c>
      <c r="Q302" s="129" t="n">
        <f aca="false">P302*1.04</f>
        <v>3.1496192</v>
      </c>
    </row>
    <row r="303" customFormat="false" ht="51.75" hidden="false" customHeight="true" outlineLevel="0" collapsed="false">
      <c r="A303" s="131" t="n">
        <v>1</v>
      </c>
      <c r="B303" s="15" t="n">
        <v>2</v>
      </c>
      <c r="C303" s="14" t="n">
        <v>4</v>
      </c>
      <c r="D303" s="15" t="n">
        <v>1</v>
      </c>
      <c r="E303" s="24"/>
      <c r="F303" s="13"/>
      <c r="G303" s="15" t="n">
        <v>268</v>
      </c>
      <c r="H303" s="14" t="n">
        <v>7</v>
      </c>
      <c r="I303" s="14" t="n">
        <v>2</v>
      </c>
      <c r="J303" s="126" t="s">
        <v>488</v>
      </c>
      <c r="K303" s="15" t="n">
        <v>612</v>
      </c>
      <c r="L303" s="129" t="n">
        <v>76.7</v>
      </c>
      <c r="M303" s="111" t="n">
        <v>81.7</v>
      </c>
      <c r="N303" s="111" t="n">
        <v>81.7</v>
      </c>
      <c r="O303" s="129" t="n">
        <f aca="false">N303*1.04</f>
        <v>84.968</v>
      </c>
      <c r="P303" s="129" t="n">
        <f aca="false">O303*1.04</f>
        <v>88.36672</v>
      </c>
      <c r="Q303" s="129" t="n">
        <f aca="false">P303*1.04</f>
        <v>91.9013888</v>
      </c>
    </row>
    <row r="304" customFormat="false" ht="71.25" hidden="false" customHeight="true" outlineLevel="0" collapsed="false">
      <c r="A304" s="131" t="n">
        <v>1</v>
      </c>
      <c r="B304" s="15" t="n">
        <v>2</v>
      </c>
      <c r="C304" s="14" t="n">
        <v>4</v>
      </c>
      <c r="D304" s="15" t="n">
        <v>2</v>
      </c>
      <c r="E304" s="24" t="s">
        <v>180</v>
      </c>
      <c r="F304" s="13" t="s">
        <v>469</v>
      </c>
      <c r="G304" s="15" t="n">
        <v>268</v>
      </c>
      <c r="H304" s="14" t="n">
        <v>7</v>
      </c>
      <c r="I304" s="14" t="n">
        <v>2</v>
      </c>
      <c r="J304" s="126" t="n">
        <v>120466770</v>
      </c>
      <c r="K304" s="15" t="n">
        <v>612</v>
      </c>
      <c r="L304" s="129" t="n">
        <v>215.6</v>
      </c>
      <c r="M304" s="111" t="n">
        <v>215.6</v>
      </c>
      <c r="N304" s="111" t="n">
        <v>215.6</v>
      </c>
      <c r="O304" s="129" t="n">
        <f aca="false">N304*1.04</f>
        <v>224.224</v>
      </c>
      <c r="P304" s="129" t="n">
        <f aca="false">O304*1.04</f>
        <v>233.19296</v>
      </c>
      <c r="Q304" s="129" t="n">
        <f aca="false">P304*1.04</f>
        <v>242.5206784</v>
      </c>
    </row>
    <row r="305" s="123" customFormat="true" ht="38.25" hidden="false" customHeight="true" outlineLevel="0" collapsed="false">
      <c r="A305" s="131" t="n">
        <v>1</v>
      </c>
      <c r="B305" s="15" t="n">
        <v>2</v>
      </c>
      <c r="C305" s="14" t="n">
        <v>6</v>
      </c>
      <c r="D305" s="15"/>
      <c r="E305" s="13" t="s">
        <v>146</v>
      </c>
      <c r="F305" s="48" t="s">
        <v>469</v>
      </c>
      <c r="G305" s="15" t="n">
        <v>268</v>
      </c>
      <c r="H305" s="14"/>
      <c r="I305" s="14"/>
      <c r="J305" s="126"/>
      <c r="K305" s="15"/>
      <c r="L305" s="129" t="n">
        <f aca="false">SUM(L307:L309)</f>
        <v>50.4</v>
      </c>
      <c r="M305" s="129" t="n">
        <f aca="false">SUM(M307:M309)</f>
        <v>0</v>
      </c>
      <c r="N305" s="129" t="n">
        <f aca="false">SUM(N307:N309)</f>
        <v>0</v>
      </c>
      <c r="O305" s="129" t="n">
        <f aca="false">SUM(O307:O309)</f>
        <v>0</v>
      </c>
      <c r="P305" s="129" t="n">
        <f aca="false">SUM(P307:P309)</f>
        <v>0</v>
      </c>
      <c r="Q305" s="129" t="n">
        <f aca="false">SUM(Q307:Q309)</f>
        <v>0</v>
      </c>
    </row>
    <row r="306" s="123" customFormat="true" ht="15" hidden="false" customHeight="false" outlineLevel="0" collapsed="false">
      <c r="A306" s="131" t="n">
        <v>1</v>
      </c>
      <c r="B306" s="15" t="n">
        <v>2</v>
      </c>
      <c r="C306" s="14" t="n">
        <v>6</v>
      </c>
      <c r="D306" s="15"/>
      <c r="E306" s="13"/>
      <c r="F306" s="13" t="s">
        <v>482</v>
      </c>
      <c r="G306" s="15" t="n">
        <v>263</v>
      </c>
      <c r="H306" s="14"/>
      <c r="I306" s="14"/>
      <c r="J306" s="126"/>
      <c r="K306" s="15"/>
      <c r="L306" s="129" t="n">
        <f aca="false">L310</f>
        <v>50</v>
      </c>
      <c r="M306" s="129"/>
      <c r="N306" s="129"/>
      <c r="O306" s="129"/>
      <c r="P306" s="129"/>
      <c r="Q306" s="129"/>
    </row>
    <row r="307" customFormat="false" ht="15" hidden="false" customHeight="true" outlineLevel="0" collapsed="false">
      <c r="A307" s="131" t="n">
        <v>1</v>
      </c>
      <c r="B307" s="15" t="n">
        <v>2</v>
      </c>
      <c r="C307" s="14" t="n">
        <v>6</v>
      </c>
      <c r="D307" s="15"/>
      <c r="E307" s="13"/>
      <c r="F307" s="13" t="s">
        <v>469</v>
      </c>
      <c r="G307" s="15" t="n">
        <v>268</v>
      </c>
      <c r="H307" s="14" t="n">
        <v>7</v>
      </c>
      <c r="I307" s="14" t="n">
        <v>2</v>
      </c>
      <c r="J307" s="126" t="n">
        <v>120666770</v>
      </c>
      <c r="K307" s="15" t="n">
        <v>244</v>
      </c>
      <c r="L307" s="129" t="n">
        <v>7.2</v>
      </c>
      <c r="M307" s="111" t="n">
        <v>0</v>
      </c>
      <c r="N307" s="111" t="n">
        <v>0</v>
      </c>
      <c r="O307" s="129" t="n">
        <f aca="false">N307*1.04</f>
        <v>0</v>
      </c>
      <c r="P307" s="129" t="n">
        <f aca="false">O307*1.04</f>
        <v>0</v>
      </c>
      <c r="Q307" s="129" t="n">
        <f aca="false">P307*1.04</f>
        <v>0</v>
      </c>
    </row>
    <row r="308" customFormat="false" ht="15" hidden="false" customHeight="false" outlineLevel="0" collapsed="false">
      <c r="A308" s="131" t="n">
        <v>1</v>
      </c>
      <c r="B308" s="15" t="n">
        <v>2</v>
      </c>
      <c r="C308" s="14" t="n">
        <v>6</v>
      </c>
      <c r="D308" s="15"/>
      <c r="E308" s="13"/>
      <c r="F308" s="13"/>
      <c r="G308" s="15" t="n">
        <v>268</v>
      </c>
      <c r="H308" s="14" t="n">
        <v>7</v>
      </c>
      <c r="I308" s="14" t="n">
        <v>2</v>
      </c>
      <c r="J308" s="126" t="n">
        <v>120666770</v>
      </c>
      <c r="K308" s="15" t="n">
        <v>612</v>
      </c>
      <c r="L308" s="129" t="n">
        <v>43.2</v>
      </c>
      <c r="M308" s="111" t="n">
        <v>0</v>
      </c>
      <c r="N308" s="111" t="n">
        <v>0</v>
      </c>
      <c r="O308" s="129" t="n">
        <f aca="false">N308*1.04</f>
        <v>0</v>
      </c>
      <c r="P308" s="129" t="n">
        <f aca="false">O308*1.04</f>
        <v>0</v>
      </c>
      <c r="Q308" s="129" t="n">
        <f aca="false">P308*1.04</f>
        <v>0</v>
      </c>
    </row>
    <row r="309" customFormat="false" ht="15" hidden="false" customHeight="false" outlineLevel="0" collapsed="false">
      <c r="A309" s="131" t="n">
        <v>1</v>
      </c>
      <c r="B309" s="15" t="n">
        <v>2</v>
      </c>
      <c r="C309" s="14" t="n">
        <v>6</v>
      </c>
      <c r="D309" s="15"/>
      <c r="E309" s="13"/>
      <c r="F309" s="13"/>
      <c r="G309" s="15" t="n">
        <v>268</v>
      </c>
      <c r="H309" s="14" t="n">
        <v>7</v>
      </c>
      <c r="I309" s="14" t="n">
        <v>2</v>
      </c>
      <c r="J309" s="126" t="n">
        <v>120604960</v>
      </c>
      <c r="K309" s="15" t="n">
        <v>612</v>
      </c>
      <c r="L309" s="129" t="n">
        <v>0</v>
      </c>
      <c r="M309" s="111" t="n">
        <v>0</v>
      </c>
      <c r="N309" s="111" t="n">
        <v>0</v>
      </c>
      <c r="O309" s="129" t="n">
        <f aca="false">N309*1.04</f>
        <v>0</v>
      </c>
      <c r="P309" s="129" t="n">
        <f aca="false">O309*1.04</f>
        <v>0</v>
      </c>
      <c r="Q309" s="129" t="n">
        <f aca="false">P309*1.04</f>
        <v>0</v>
      </c>
    </row>
    <row r="310" customFormat="false" ht="15" hidden="false" customHeight="false" outlineLevel="0" collapsed="false">
      <c r="A310" s="131" t="n">
        <v>1</v>
      </c>
      <c r="B310" s="15" t="n">
        <v>2</v>
      </c>
      <c r="C310" s="14" t="n">
        <v>6</v>
      </c>
      <c r="D310" s="15"/>
      <c r="E310" s="13"/>
      <c r="F310" s="13" t="s">
        <v>482</v>
      </c>
      <c r="G310" s="15" t="n">
        <v>263</v>
      </c>
      <c r="H310" s="14" t="n">
        <v>7</v>
      </c>
      <c r="I310" s="14" t="n">
        <v>2</v>
      </c>
      <c r="J310" s="147" t="s">
        <v>521</v>
      </c>
      <c r="K310" s="15" t="n">
        <v>244</v>
      </c>
      <c r="L310" s="129" t="n">
        <v>50</v>
      </c>
      <c r="M310" s="111"/>
      <c r="N310" s="111"/>
      <c r="O310" s="129"/>
      <c r="P310" s="129"/>
      <c r="Q310" s="129"/>
    </row>
    <row r="311" s="123" customFormat="true" ht="15" hidden="false" customHeight="true" outlineLevel="0" collapsed="false">
      <c r="A311" s="131" t="n">
        <v>1</v>
      </c>
      <c r="B311" s="15" t="n">
        <v>2</v>
      </c>
      <c r="C311" s="14" t="n">
        <v>7</v>
      </c>
      <c r="D311" s="15"/>
      <c r="E311" s="24" t="s">
        <v>489</v>
      </c>
      <c r="F311" s="13" t="s">
        <v>472</v>
      </c>
      <c r="G311" s="15"/>
      <c r="H311" s="14"/>
      <c r="I311" s="14"/>
      <c r="J311" s="126"/>
      <c r="K311" s="15"/>
      <c r="L311" s="129" t="n">
        <f aca="false">L312+L318</f>
        <v>14689.1</v>
      </c>
      <c r="M311" s="129" t="n">
        <f aca="false">M312+M318</f>
        <v>0</v>
      </c>
      <c r="N311" s="129" t="n">
        <f aca="false">N312+N318</f>
        <v>0</v>
      </c>
      <c r="O311" s="129" t="n">
        <f aca="false">O312+O318</f>
        <v>0</v>
      </c>
      <c r="P311" s="129" t="n">
        <f aca="false">P312+P318</f>
        <v>0</v>
      </c>
      <c r="Q311" s="129" t="n">
        <f aca="false">Q312+Q318</f>
        <v>0</v>
      </c>
    </row>
    <row r="312" customFormat="false" ht="15" hidden="false" customHeight="true" outlineLevel="0" collapsed="false">
      <c r="A312" s="131" t="n">
        <v>1</v>
      </c>
      <c r="B312" s="15" t="n">
        <v>2</v>
      </c>
      <c r="C312" s="14" t="n">
        <v>7</v>
      </c>
      <c r="D312" s="15"/>
      <c r="E312" s="24"/>
      <c r="F312" s="13" t="s">
        <v>469</v>
      </c>
      <c r="G312" s="15" t="n">
        <v>268</v>
      </c>
      <c r="H312" s="14"/>
      <c r="I312" s="14"/>
      <c r="J312" s="126"/>
      <c r="K312" s="15"/>
      <c r="L312" s="129" t="n">
        <f aca="false">SUM(L313:L317)</f>
        <v>0</v>
      </c>
      <c r="M312" s="129" t="n">
        <f aca="false">SUM(M313:M317)</f>
        <v>0</v>
      </c>
      <c r="N312" s="129" t="n">
        <f aca="false">SUM(N313:N317)</f>
        <v>0</v>
      </c>
      <c r="O312" s="129" t="n">
        <f aca="false">SUM(O313:O317)</f>
        <v>0</v>
      </c>
      <c r="P312" s="129" t="n">
        <f aca="false">SUM(P313:P317)</f>
        <v>0</v>
      </c>
      <c r="Q312" s="129" t="n">
        <f aca="false">SUM(Q313:Q317)</f>
        <v>0</v>
      </c>
    </row>
    <row r="313" customFormat="false" ht="15" hidden="false" customHeight="false" outlineLevel="0" collapsed="false">
      <c r="A313" s="131" t="n">
        <v>1</v>
      </c>
      <c r="B313" s="15" t="n">
        <v>2</v>
      </c>
      <c r="C313" s="14" t="n">
        <v>7</v>
      </c>
      <c r="D313" s="15"/>
      <c r="E313" s="24"/>
      <c r="F313" s="13"/>
      <c r="G313" s="15" t="n">
        <v>268</v>
      </c>
      <c r="H313" s="14" t="n">
        <v>7</v>
      </c>
      <c r="I313" s="14" t="n">
        <v>2</v>
      </c>
      <c r="J313" s="126" t="n">
        <v>120760150</v>
      </c>
      <c r="K313" s="15" t="n">
        <v>244</v>
      </c>
      <c r="L313" s="129" t="n">
        <v>0</v>
      </c>
      <c r="M313" s="111" t="n">
        <v>0</v>
      </c>
      <c r="N313" s="111" t="n">
        <v>0</v>
      </c>
      <c r="O313" s="129" t="n">
        <f aca="false">N313*1.04</f>
        <v>0</v>
      </c>
      <c r="P313" s="129" t="n">
        <f aca="false">O313*1.04</f>
        <v>0</v>
      </c>
      <c r="Q313" s="129" t="n">
        <f aca="false">P313*1.04</f>
        <v>0</v>
      </c>
    </row>
    <row r="314" customFormat="false" ht="15" hidden="false" customHeight="false" outlineLevel="0" collapsed="false">
      <c r="A314" s="131" t="n">
        <v>1</v>
      </c>
      <c r="B314" s="15" t="n">
        <v>2</v>
      </c>
      <c r="C314" s="14" t="n">
        <v>7</v>
      </c>
      <c r="D314" s="15"/>
      <c r="E314" s="24"/>
      <c r="F314" s="13"/>
      <c r="G314" s="15" t="n">
        <v>268</v>
      </c>
      <c r="H314" s="14" t="n">
        <v>7</v>
      </c>
      <c r="I314" s="14" t="n">
        <v>2</v>
      </c>
      <c r="J314" s="126" t="n">
        <v>120766770</v>
      </c>
      <c r="K314" s="15" t="n">
        <v>244</v>
      </c>
      <c r="L314" s="129" t="n">
        <v>0</v>
      </c>
      <c r="M314" s="111" t="n">
        <v>0</v>
      </c>
      <c r="N314" s="111" t="n">
        <v>0</v>
      </c>
      <c r="O314" s="129" t="n">
        <f aca="false">N314*1.04</f>
        <v>0</v>
      </c>
      <c r="P314" s="129" t="n">
        <f aca="false">O314*1.04</f>
        <v>0</v>
      </c>
      <c r="Q314" s="129" t="n">
        <f aca="false">P314*1.04</f>
        <v>0</v>
      </c>
    </row>
    <row r="315" customFormat="false" ht="15" hidden="false" customHeight="false" outlineLevel="0" collapsed="false">
      <c r="A315" s="131" t="n">
        <v>1</v>
      </c>
      <c r="B315" s="15" t="n">
        <v>2</v>
      </c>
      <c r="C315" s="14" t="n">
        <v>7</v>
      </c>
      <c r="D315" s="15"/>
      <c r="E315" s="24"/>
      <c r="F315" s="13"/>
      <c r="G315" s="15" t="n">
        <v>268</v>
      </c>
      <c r="H315" s="14" t="n">
        <v>7</v>
      </c>
      <c r="I315" s="14" t="n">
        <v>2</v>
      </c>
      <c r="J315" s="126" t="n">
        <v>120766770</v>
      </c>
      <c r="K315" s="15" t="n">
        <v>612</v>
      </c>
      <c r="L315" s="129" t="n">
        <v>0</v>
      </c>
      <c r="M315" s="111" t="n">
        <v>0</v>
      </c>
      <c r="N315" s="111" t="n">
        <v>0</v>
      </c>
      <c r="O315" s="129" t="n">
        <f aca="false">N315*1.04</f>
        <v>0</v>
      </c>
      <c r="P315" s="129" t="n">
        <f aca="false">O315*1.04</f>
        <v>0</v>
      </c>
      <c r="Q315" s="129" t="n">
        <f aca="false">P315*1.04</f>
        <v>0</v>
      </c>
    </row>
    <row r="316" customFormat="false" ht="15" hidden="false" customHeight="false" outlineLevel="0" collapsed="false">
      <c r="A316" s="131" t="n">
        <v>1</v>
      </c>
      <c r="B316" s="15" t="n">
        <v>2</v>
      </c>
      <c r="C316" s="14" t="n">
        <v>7</v>
      </c>
      <c r="D316" s="15"/>
      <c r="E316" s="24"/>
      <c r="F316" s="13"/>
      <c r="G316" s="15" t="n">
        <v>268</v>
      </c>
      <c r="H316" s="14" t="n">
        <v>7</v>
      </c>
      <c r="I316" s="14" t="n">
        <v>2</v>
      </c>
      <c r="J316" s="126" t="s">
        <v>490</v>
      </c>
      <c r="K316" s="15" t="n">
        <v>612</v>
      </c>
      <c r="L316" s="129" t="n">
        <v>0</v>
      </c>
      <c r="M316" s="111" t="n">
        <v>0</v>
      </c>
      <c r="N316" s="111" t="n">
        <v>0</v>
      </c>
      <c r="O316" s="129" t="n">
        <f aca="false">N316*1.04</f>
        <v>0</v>
      </c>
      <c r="P316" s="129" t="n">
        <f aca="false">O316*1.04</f>
        <v>0</v>
      </c>
      <c r="Q316" s="129" t="n">
        <f aca="false">P316*1.04</f>
        <v>0</v>
      </c>
    </row>
    <row r="317" customFormat="false" ht="15" hidden="false" customHeight="false" outlineLevel="0" collapsed="false">
      <c r="A317" s="131" t="n">
        <v>1</v>
      </c>
      <c r="B317" s="15" t="n">
        <v>2</v>
      </c>
      <c r="C317" s="14" t="n">
        <v>7</v>
      </c>
      <c r="D317" s="15"/>
      <c r="E317" s="24"/>
      <c r="F317" s="13"/>
      <c r="G317" s="15" t="n">
        <v>268</v>
      </c>
      <c r="H317" s="14" t="n">
        <v>7</v>
      </c>
      <c r="I317" s="14" t="n">
        <v>2</v>
      </c>
      <c r="J317" s="126" t="n">
        <v>120705940</v>
      </c>
      <c r="K317" s="15" t="n">
        <v>612</v>
      </c>
      <c r="L317" s="129" t="n">
        <v>0</v>
      </c>
      <c r="M317" s="111" t="n">
        <v>0</v>
      </c>
      <c r="N317" s="111" t="n">
        <v>0</v>
      </c>
      <c r="O317" s="129" t="n">
        <f aca="false">N317*1.04</f>
        <v>0</v>
      </c>
      <c r="P317" s="129" t="n">
        <f aca="false">O317*1.04</f>
        <v>0</v>
      </c>
      <c r="Q317" s="129" t="n">
        <f aca="false">P317*1.04</f>
        <v>0</v>
      </c>
    </row>
    <row r="318" customFormat="false" ht="15" hidden="false" customHeight="true" outlineLevel="0" collapsed="false">
      <c r="A318" s="131" t="n">
        <v>1</v>
      </c>
      <c r="B318" s="15" t="n">
        <v>2</v>
      </c>
      <c r="C318" s="14" t="n">
        <v>7</v>
      </c>
      <c r="D318" s="15"/>
      <c r="E318" s="24"/>
      <c r="F318" s="13" t="s">
        <v>467</v>
      </c>
      <c r="G318" s="15" t="n">
        <v>263</v>
      </c>
      <c r="H318" s="14"/>
      <c r="I318" s="14"/>
      <c r="J318" s="126"/>
      <c r="K318" s="15"/>
      <c r="L318" s="129" t="n">
        <f aca="false">SUM(L319:L325)</f>
        <v>14689.1</v>
      </c>
      <c r="M318" s="129" t="n">
        <f aca="false">SUM(M319:M325)</f>
        <v>0</v>
      </c>
      <c r="N318" s="129" t="n">
        <f aca="false">SUM(N319:N325)</f>
        <v>0</v>
      </c>
      <c r="O318" s="129" t="n">
        <f aca="false">SUM(O319:O325)</f>
        <v>0</v>
      </c>
      <c r="P318" s="129" t="n">
        <f aca="false">SUM(P319:P325)</f>
        <v>0</v>
      </c>
      <c r="Q318" s="129" t="n">
        <f aca="false">SUM(Q319:Q325)</f>
        <v>0</v>
      </c>
    </row>
    <row r="319" customFormat="false" ht="15" hidden="false" customHeight="false" outlineLevel="0" collapsed="false">
      <c r="A319" s="131" t="n">
        <v>1</v>
      </c>
      <c r="B319" s="15" t="n">
        <v>2</v>
      </c>
      <c r="C319" s="14" t="n">
        <v>7</v>
      </c>
      <c r="D319" s="15"/>
      <c r="E319" s="24"/>
      <c r="F319" s="13"/>
      <c r="G319" s="15" t="n">
        <v>263</v>
      </c>
      <c r="H319" s="14" t="n">
        <v>7</v>
      </c>
      <c r="I319" s="14" t="n">
        <v>2</v>
      </c>
      <c r="J319" s="126" t="n">
        <v>120700830</v>
      </c>
      <c r="K319" s="15" t="n">
        <v>243</v>
      </c>
      <c r="L319" s="129" t="n">
        <v>0</v>
      </c>
      <c r="M319" s="111" t="n">
        <v>0</v>
      </c>
      <c r="N319" s="111" t="n">
        <v>0</v>
      </c>
      <c r="O319" s="129" t="n">
        <f aca="false">N319*1.04</f>
        <v>0</v>
      </c>
      <c r="P319" s="129" t="n">
        <f aca="false">O319*1.04</f>
        <v>0</v>
      </c>
      <c r="Q319" s="129" t="n">
        <f aca="false">P319*1.04</f>
        <v>0</v>
      </c>
    </row>
    <row r="320" customFormat="false" ht="15" hidden="false" customHeight="false" outlineLevel="0" collapsed="false">
      <c r="A320" s="131" t="n">
        <v>1</v>
      </c>
      <c r="B320" s="15" t="n">
        <v>2</v>
      </c>
      <c r="C320" s="14" t="n">
        <v>7</v>
      </c>
      <c r="D320" s="15"/>
      <c r="E320" s="24"/>
      <c r="F320" s="13"/>
      <c r="G320" s="15" t="n">
        <v>263</v>
      </c>
      <c r="H320" s="14" t="n">
        <v>7</v>
      </c>
      <c r="I320" s="14" t="n">
        <v>2</v>
      </c>
      <c r="J320" s="126" t="n">
        <v>120700830</v>
      </c>
      <c r="K320" s="15" t="n">
        <v>243</v>
      </c>
      <c r="L320" s="129" t="n">
        <v>14353.1</v>
      </c>
      <c r="M320" s="111" t="n">
        <v>0</v>
      </c>
      <c r="N320" s="111" t="n">
        <v>0</v>
      </c>
      <c r="O320" s="129" t="n">
        <f aca="false">N320*1.04</f>
        <v>0</v>
      </c>
      <c r="P320" s="129" t="n">
        <f aca="false">O320*1.04</f>
        <v>0</v>
      </c>
      <c r="Q320" s="129" t="n">
        <f aca="false">P320*1.04</f>
        <v>0</v>
      </c>
    </row>
    <row r="321" customFormat="false" ht="15" hidden="false" customHeight="false" outlineLevel="0" collapsed="false">
      <c r="A321" s="131" t="n">
        <v>1</v>
      </c>
      <c r="B321" s="15" t="n">
        <v>2</v>
      </c>
      <c r="C321" s="14" t="n">
        <v>7</v>
      </c>
      <c r="D321" s="15"/>
      <c r="E321" s="24"/>
      <c r="F321" s="13"/>
      <c r="G321" s="15" t="n">
        <v>263</v>
      </c>
      <c r="H321" s="14" t="n">
        <v>7</v>
      </c>
      <c r="I321" s="14" t="n">
        <v>2</v>
      </c>
      <c r="J321" s="147" t="s">
        <v>522</v>
      </c>
      <c r="K321" s="15" t="n">
        <v>243</v>
      </c>
      <c r="L321" s="129" t="n">
        <v>336</v>
      </c>
      <c r="M321" s="111" t="n">
        <v>0</v>
      </c>
      <c r="N321" s="111" t="n">
        <v>0</v>
      </c>
      <c r="O321" s="129" t="n">
        <f aca="false">N321*1.04</f>
        <v>0</v>
      </c>
      <c r="P321" s="129" t="n">
        <f aca="false">O321*1.04</f>
        <v>0</v>
      </c>
      <c r="Q321" s="129" t="n">
        <f aca="false">P321*1.04</f>
        <v>0</v>
      </c>
    </row>
    <row r="322" customFormat="false" ht="15" hidden="false" customHeight="false" outlineLevel="0" collapsed="false">
      <c r="A322" s="131" t="n">
        <v>1</v>
      </c>
      <c r="B322" s="15" t="n">
        <v>2</v>
      </c>
      <c r="C322" s="14" t="n">
        <v>7</v>
      </c>
      <c r="D322" s="15"/>
      <c r="E322" s="24"/>
      <c r="F322" s="13"/>
      <c r="G322" s="15" t="n">
        <v>263</v>
      </c>
      <c r="H322" s="14" t="n">
        <v>7</v>
      </c>
      <c r="I322" s="14" t="n">
        <v>2</v>
      </c>
      <c r="J322" s="126" t="s">
        <v>491</v>
      </c>
      <c r="K322" s="15" t="n">
        <v>612</v>
      </c>
      <c r="L322" s="129" t="n">
        <v>0</v>
      </c>
      <c r="M322" s="111" t="n">
        <v>0</v>
      </c>
      <c r="N322" s="111" t="n">
        <v>0</v>
      </c>
      <c r="O322" s="129" t="n">
        <f aca="false">N322*1.04</f>
        <v>0</v>
      </c>
      <c r="P322" s="129" t="n">
        <f aca="false">O322*1.04</f>
        <v>0</v>
      </c>
      <c r="Q322" s="129" t="n">
        <f aca="false">P322*1.04</f>
        <v>0</v>
      </c>
    </row>
    <row r="323" customFormat="false" ht="15" hidden="false" customHeight="false" outlineLevel="0" collapsed="false">
      <c r="A323" s="131" t="n">
        <v>1</v>
      </c>
      <c r="B323" s="15" t="n">
        <v>2</v>
      </c>
      <c r="C323" s="14" t="n">
        <v>7</v>
      </c>
      <c r="D323" s="15"/>
      <c r="E323" s="24"/>
      <c r="F323" s="13"/>
      <c r="G323" s="15" t="n">
        <v>263</v>
      </c>
      <c r="H323" s="14" t="n">
        <v>7</v>
      </c>
      <c r="I323" s="14" t="n">
        <v>2</v>
      </c>
      <c r="J323" s="126" t="s">
        <v>494</v>
      </c>
      <c r="K323" s="15" t="n">
        <v>243</v>
      </c>
      <c r="L323" s="129" t="n">
        <v>0</v>
      </c>
      <c r="M323" s="111" t="n">
        <v>0</v>
      </c>
      <c r="N323" s="111" t="n">
        <v>0</v>
      </c>
      <c r="O323" s="129" t="n">
        <f aca="false">N323*1.04</f>
        <v>0</v>
      </c>
      <c r="P323" s="129" t="n">
        <f aca="false">O323*1.04</f>
        <v>0</v>
      </c>
      <c r="Q323" s="129" t="n">
        <f aca="false">P323*1.04</f>
        <v>0</v>
      </c>
    </row>
    <row r="324" customFormat="false" ht="15" hidden="false" customHeight="false" outlineLevel="0" collapsed="false">
      <c r="A324" s="131" t="n">
        <v>1</v>
      </c>
      <c r="B324" s="15" t="n">
        <v>2</v>
      </c>
      <c r="C324" s="14" t="n">
        <v>7</v>
      </c>
      <c r="D324" s="15"/>
      <c r="E324" s="24"/>
      <c r="F324" s="13"/>
      <c r="G324" s="15" t="n">
        <v>263</v>
      </c>
      <c r="H324" s="14" t="n">
        <v>7</v>
      </c>
      <c r="I324" s="14" t="n">
        <v>2</v>
      </c>
      <c r="J324" s="126" t="s">
        <v>495</v>
      </c>
      <c r="K324" s="15" t="n">
        <v>243</v>
      </c>
      <c r="L324" s="129" t="n">
        <v>0</v>
      </c>
      <c r="M324" s="111" t="n">
        <v>0</v>
      </c>
      <c r="N324" s="111" t="n">
        <v>0</v>
      </c>
      <c r="O324" s="129" t="n">
        <f aca="false">N324*1.04</f>
        <v>0</v>
      </c>
      <c r="P324" s="129" t="n">
        <f aca="false">O324*1.04</f>
        <v>0</v>
      </c>
      <c r="Q324" s="129" t="n">
        <f aca="false">P324*1.04</f>
        <v>0</v>
      </c>
    </row>
    <row r="325" customFormat="false" ht="15" hidden="false" customHeight="false" outlineLevel="0" collapsed="false">
      <c r="A325" s="131" t="n">
        <v>1</v>
      </c>
      <c r="B325" s="15" t="n">
        <v>2</v>
      </c>
      <c r="C325" s="14" t="n">
        <v>7</v>
      </c>
      <c r="D325" s="15"/>
      <c r="E325" s="24"/>
      <c r="F325" s="13"/>
      <c r="G325" s="15" t="n">
        <v>263</v>
      </c>
      <c r="H325" s="14" t="n">
        <v>7</v>
      </c>
      <c r="I325" s="14" t="n">
        <v>2</v>
      </c>
      <c r="J325" s="126" t="n">
        <v>120760150</v>
      </c>
      <c r="K325" s="15" t="n">
        <v>243</v>
      </c>
      <c r="L325" s="129" t="n">
        <v>0</v>
      </c>
      <c r="M325" s="111" t="n">
        <v>0</v>
      </c>
      <c r="N325" s="111" t="n">
        <v>0</v>
      </c>
      <c r="O325" s="129" t="n">
        <f aca="false">N325*1.04</f>
        <v>0</v>
      </c>
      <c r="P325" s="129" t="n">
        <f aca="false">O325*1.04</f>
        <v>0</v>
      </c>
      <c r="Q325" s="129" t="n">
        <f aca="false">P325*1.04</f>
        <v>0</v>
      </c>
    </row>
    <row r="326" s="123" customFormat="true" ht="15" hidden="false" customHeight="true" outlineLevel="0" collapsed="false">
      <c r="A326" s="131" t="n">
        <v>1</v>
      </c>
      <c r="B326" s="15" t="n">
        <v>2</v>
      </c>
      <c r="C326" s="14" t="n">
        <v>8</v>
      </c>
      <c r="D326" s="15"/>
      <c r="E326" s="24" t="s">
        <v>191</v>
      </c>
      <c r="F326" s="13" t="s">
        <v>467</v>
      </c>
      <c r="G326" s="15" t="n">
        <v>263</v>
      </c>
      <c r="H326" s="14"/>
      <c r="I326" s="14"/>
      <c r="J326" s="126"/>
      <c r="K326" s="15"/>
      <c r="L326" s="129" t="n">
        <f aca="false">L327+L328+L329</f>
        <v>0</v>
      </c>
      <c r="M326" s="129" t="n">
        <f aca="false">M327+M328+M329</f>
        <v>0</v>
      </c>
      <c r="N326" s="129" t="n">
        <f aca="false">N327+N328+N329</f>
        <v>0</v>
      </c>
      <c r="O326" s="129" t="n">
        <f aca="false">O327+O328+O329</f>
        <v>0</v>
      </c>
      <c r="P326" s="129" t="n">
        <f aca="false">P327+P328+P329</f>
        <v>0</v>
      </c>
      <c r="Q326" s="129" t="n">
        <f aca="false">Q327+Q328+Q329</f>
        <v>0</v>
      </c>
    </row>
    <row r="327" customFormat="false" ht="15" hidden="false" customHeight="false" outlineLevel="0" collapsed="false">
      <c r="A327" s="131" t="n">
        <v>1</v>
      </c>
      <c r="B327" s="15" t="n">
        <v>2</v>
      </c>
      <c r="C327" s="14" t="n">
        <v>8</v>
      </c>
      <c r="D327" s="15"/>
      <c r="E327" s="24"/>
      <c r="F327" s="13"/>
      <c r="G327" s="15" t="n">
        <v>263</v>
      </c>
      <c r="H327" s="14" t="n">
        <v>7</v>
      </c>
      <c r="I327" s="14" t="n">
        <v>2</v>
      </c>
      <c r="J327" s="126" t="s">
        <v>496</v>
      </c>
      <c r="K327" s="15" t="n">
        <v>414</v>
      </c>
      <c r="L327" s="129" t="n">
        <v>0</v>
      </c>
      <c r="M327" s="111" t="n">
        <v>0</v>
      </c>
      <c r="N327" s="111" t="n">
        <v>0</v>
      </c>
      <c r="O327" s="129" t="n">
        <f aca="false">N327*1.04</f>
        <v>0</v>
      </c>
      <c r="P327" s="129" t="n">
        <f aca="false">O327*1.04</f>
        <v>0</v>
      </c>
      <c r="Q327" s="129" t="n">
        <f aca="false">P327*1.04</f>
        <v>0</v>
      </c>
    </row>
    <row r="328" customFormat="false" ht="15" hidden="false" customHeight="false" outlineLevel="0" collapsed="false">
      <c r="A328" s="131" t="n">
        <v>1</v>
      </c>
      <c r="B328" s="15" t="n">
        <v>2</v>
      </c>
      <c r="C328" s="14" t="n">
        <v>8</v>
      </c>
      <c r="D328" s="15"/>
      <c r="E328" s="24"/>
      <c r="F328" s="13"/>
      <c r="G328" s="15" t="n">
        <v>263</v>
      </c>
      <c r="H328" s="14" t="n">
        <v>7</v>
      </c>
      <c r="I328" s="14" t="n">
        <v>2</v>
      </c>
      <c r="J328" s="126" t="s">
        <v>497</v>
      </c>
      <c r="K328" s="15" t="n">
        <v>414</v>
      </c>
      <c r="L328" s="129" t="n">
        <v>0</v>
      </c>
      <c r="M328" s="111" t="n">
        <v>0</v>
      </c>
      <c r="N328" s="111" t="n">
        <v>0</v>
      </c>
      <c r="O328" s="129" t="n">
        <f aca="false">N328*1.04</f>
        <v>0</v>
      </c>
      <c r="P328" s="129" t="n">
        <f aca="false">O328*1.04</f>
        <v>0</v>
      </c>
      <c r="Q328" s="129" t="n">
        <f aca="false">P328*1.04</f>
        <v>0</v>
      </c>
    </row>
    <row r="329" customFormat="false" ht="15" hidden="false" customHeight="false" outlineLevel="0" collapsed="false">
      <c r="A329" s="131" t="n">
        <v>1</v>
      </c>
      <c r="B329" s="15" t="n">
        <v>2</v>
      </c>
      <c r="C329" s="14" t="n">
        <v>8</v>
      </c>
      <c r="D329" s="15"/>
      <c r="E329" s="24"/>
      <c r="F329" s="13"/>
      <c r="G329" s="15" t="n">
        <v>263</v>
      </c>
      <c r="H329" s="14" t="n">
        <v>7</v>
      </c>
      <c r="I329" s="14" t="n">
        <v>2</v>
      </c>
      <c r="J329" s="126" t="s">
        <v>497</v>
      </c>
      <c r="K329" s="15" t="n">
        <v>243</v>
      </c>
      <c r="L329" s="129" t="n">
        <v>0</v>
      </c>
      <c r="M329" s="111" t="n">
        <v>0</v>
      </c>
      <c r="N329" s="111" t="n">
        <v>0</v>
      </c>
      <c r="O329" s="129" t="n">
        <f aca="false">N329*1.04</f>
        <v>0</v>
      </c>
      <c r="P329" s="129" t="n">
        <f aca="false">O329*1.04</f>
        <v>0</v>
      </c>
      <c r="Q329" s="129" t="n">
        <f aca="false">P329*1.04</f>
        <v>0</v>
      </c>
    </row>
    <row r="330" s="123" customFormat="true" ht="15" hidden="false" customHeight="true" outlineLevel="0" collapsed="false">
      <c r="A330" s="131" t="n">
        <v>1</v>
      </c>
      <c r="B330" s="15" t="n">
        <v>2</v>
      </c>
      <c r="C330" s="14" t="n">
        <v>10</v>
      </c>
      <c r="D330" s="15"/>
      <c r="E330" s="24" t="s">
        <v>197</v>
      </c>
      <c r="F330" s="13" t="s">
        <v>469</v>
      </c>
      <c r="G330" s="15" t="n">
        <v>268</v>
      </c>
      <c r="H330" s="14"/>
      <c r="I330" s="14"/>
      <c r="J330" s="126"/>
      <c r="K330" s="15"/>
      <c r="L330" s="129" t="n">
        <f aca="false">L331+L332</f>
        <v>182.4</v>
      </c>
      <c r="M330" s="129" t="n">
        <f aca="false">M331+M332</f>
        <v>0</v>
      </c>
      <c r="N330" s="129" t="n">
        <f aca="false">N331+N332</f>
        <v>0</v>
      </c>
      <c r="O330" s="129" t="n">
        <f aca="false">O331+O332</f>
        <v>0</v>
      </c>
      <c r="P330" s="129" t="n">
        <f aca="false">P331+P332</f>
        <v>0</v>
      </c>
      <c r="Q330" s="129" t="n">
        <f aca="false">Q331+Q332</f>
        <v>0</v>
      </c>
    </row>
    <row r="331" customFormat="false" ht="15" hidden="false" customHeight="false" outlineLevel="0" collapsed="false">
      <c r="A331" s="131"/>
      <c r="B331" s="131"/>
      <c r="C331" s="131"/>
      <c r="D331" s="131"/>
      <c r="E331" s="24"/>
      <c r="F331" s="13"/>
      <c r="G331" s="15" t="n">
        <v>268</v>
      </c>
      <c r="H331" s="14" t="n">
        <v>7</v>
      </c>
      <c r="I331" s="14" t="n">
        <v>5</v>
      </c>
      <c r="J331" s="126" t="n">
        <v>121001820</v>
      </c>
      <c r="K331" s="15" t="n">
        <v>244</v>
      </c>
      <c r="L331" s="129" t="n">
        <v>11.4</v>
      </c>
      <c r="M331" s="111" t="n">
        <v>0</v>
      </c>
      <c r="N331" s="111" t="n">
        <v>0</v>
      </c>
      <c r="O331" s="129" t="n">
        <f aca="false">N331*1.04</f>
        <v>0</v>
      </c>
      <c r="P331" s="129" t="n">
        <f aca="false">O331*1.04</f>
        <v>0</v>
      </c>
      <c r="Q331" s="129" t="n">
        <f aca="false">P331*1.04</f>
        <v>0</v>
      </c>
    </row>
    <row r="332" customFormat="false" ht="27.75" hidden="false" customHeight="true" outlineLevel="0" collapsed="false">
      <c r="A332" s="131"/>
      <c r="B332" s="131"/>
      <c r="C332" s="131"/>
      <c r="D332" s="131"/>
      <c r="E332" s="24"/>
      <c r="F332" s="13"/>
      <c r="G332" s="15" t="n">
        <v>268</v>
      </c>
      <c r="H332" s="14" t="n">
        <v>7</v>
      </c>
      <c r="I332" s="14" t="n">
        <v>5</v>
      </c>
      <c r="J332" s="126" t="n">
        <v>121001820</v>
      </c>
      <c r="K332" s="15" t="n">
        <v>612</v>
      </c>
      <c r="L332" s="129" t="n">
        <v>171</v>
      </c>
      <c r="M332" s="111" t="n">
        <v>0</v>
      </c>
      <c r="N332" s="111" t="n">
        <v>0</v>
      </c>
      <c r="O332" s="129" t="n">
        <f aca="false">N332*1.04</f>
        <v>0</v>
      </c>
      <c r="P332" s="129" t="n">
        <f aca="false">O332*1.04</f>
        <v>0</v>
      </c>
      <c r="Q332" s="129" t="n">
        <f aca="false">P332*1.04</f>
        <v>0</v>
      </c>
    </row>
    <row r="333" s="123" customFormat="true" ht="15" hidden="false" customHeight="true" outlineLevel="0" collapsed="false">
      <c r="A333" s="131" t="n">
        <v>1</v>
      </c>
      <c r="B333" s="15" t="n">
        <v>2</v>
      </c>
      <c r="C333" s="14" t="n">
        <v>16</v>
      </c>
      <c r="D333" s="15"/>
      <c r="E333" s="24" t="s">
        <v>228</v>
      </c>
      <c r="F333" s="13" t="s">
        <v>469</v>
      </c>
      <c r="G333" s="15" t="n">
        <v>268</v>
      </c>
      <c r="H333" s="14"/>
      <c r="I333" s="14"/>
      <c r="J333" s="126"/>
      <c r="K333" s="15"/>
      <c r="L333" s="129" t="n">
        <f aca="false">L334+L335</f>
        <v>811.09</v>
      </c>
      <c r="M333" s="129" t="n">
        <f aca="false">M334+M335</f>
        <v>0</v>
      </c>
      <c r="N333" s="129" t="n">
        <f aca="false">N334+N335</f>
        <v>0</v>
      </c>
      <c r="O333" s="129" t="n">
        <f aca="false">O334+O335</f>
        <v>0</v>
      </c>
      <c r="P333" s="129" t="n">
        <f aca="false">P334+P335</f>
        <v>0</v>
      </c>
      <c r="Q333" s="129" t="n">
        <f aca="false">Q334+Q335</f>
        <v>0</v>
      </c>
    </row>
    <row r="334" customFormat="false" ht="15" hidden="false" customHeight="false" outlineLevel="0" collapsed="false">
      <c r="A334" s="131"/>
      <c r="B334" s="131"/>
      <c r="C334" s="131"/>
      <c r="D334" s="131"/>
      <c r="E334" s="24"/>
      <c r="F334" s="13"/>
      <c r="G334" s="15" t="n">
        <v>268</v>
      </c>
      <c r="H334" s="14" t="n">
        <v>7</v>
      </c>
      <c r="I334" s="14" t="n">
        <v>2</v>
      </c>
      <c r="J334" s="126" t="n">
        <v>121666770</v>
      </c>
      <c r="K334" s="15" t="n">
        <v>244</v>
      </c>
      <c r="L334" s="129" t="n">
        <v>1.38</v>
      </c>
      <c r="M334" s="111" t="n">
        <v>0</v>
      </c>
      <c r="N334" s="111" t="n">
        <v>0</v>
      </c>
      <c r="O334" s="129" t="n">
        <f aca="false">N334*1.04</f>
        <v>0</v>
      </c>
      <c r="P334" s="129" t="n">
        <f aca="false">O334*1.04</f>
        <v>0</v>
      </c>
      <c r="Q334" s="129" t="n">
        <f aca="false">P334*1.04</f>
        <v>0</v>
      </c>
    </row>
    <row r="335" customFormat="false" ht="42" hidden="false" customHeight="true" outlineLevel="0" collapsed="false">
      <c r="A335" s="131"/>
      <c r="B335" s="131"/>
      <c r="C335" s="131"/>
      <c r="D335" s="131"/>
      <c r="E335" s="24"/>
      <c r="F335" s="13"/>
      <c r="G335" s="15" t="n">
        <v>268</v>
      </c>
      <c r="H335" s="14" t="n">
        <v>7</v>
      </c>
      <c r="I335" s="14" t="n">
        <v>2</v>
      </c>
      <c r="J335" s="126" t="n">
        <v>121666770</v>
      </c>
      <c r="K335" s="15" t="n">
        <v>612</v>
      </c>
      <c r="L335" s="129" t="n">
        <v>809.71</v>
      </c>
      <c r="M335" s="111" t="n">
        <v>0</v>
      </c>
      <c r="N335" s="111" t="n">
        <v>0</v>
      </c>
      <c r="O335" s="129" t="n">
        <f aca="false">N335*1.04</f>
        <v>0</v>
      </c>
      <c r="P335" s="129" t="n">
        <f aca="false">O335*1.04</f>
        <v>0</v>
      </c>
      <c r="Q335" s="129" t="n">
        <f aca="false">P335*1.04</f>
        <v>0</v>
      </c>
    </row>
    <row r="336" customFormat="false" ht="62.25" hidden="false" customHeight="true" outlineLevel="0" collapsed="false">
      <c r="A336" s="113" t="n">
        <v>1</v>
      </c>
      <c r="B336" s="13" t="n">
        <v>2</v>
      </c>
      <c r="C336" s="34" t="n">
        <v>17</v>
      </c>
      <c r="D336" s="13"/>
      <c r="E336" s="24" t="s">
        <v>498</v>
      </c>
      <c r="F336" s="24" t="s">
        <v>523</v>
      </c>
      <c r="G336" s="13" t="n">
        <v>268</v>
      </c>
      <c r="H336" s="34" t="n">
        <v>7</v>
      </c>
      <c r="I336" s="34" t="n">
        <v>2</v>
      </c>
      <c r="J336" s="114" t="n">
        <v>121766770</v>
      </c>
      <c r="K336" s="13" t="n">
        <v>612</v>
      </c>
      <c r="L336" s="111" t="n">
        <v>89.13</v>
      </c>
      <c r="M336" s="111" t="n">
        <v>0</v>
      </c>
      <c r="N336" s="111" t="n">
        <v>0</v>
      </c>
      <c r="O336" s="129" t="n">
        <f aca="false">N336*1.04</f>
        <v>0</v>
      </c>
      <c r="P336" s="129" t="n">
        <f aca="false">O336*1.04</f>
        <v>0</v>
      </c>
      <c r="Q336" s="129" t="n">
        <f aca="false">P336*1.04</f>
        <v>0</v>
      </c>
    </row>
    <row r="337" customFormat="false" ht="15" hidden="false" customHeight="true" outlineLevel="0" collapsed="false">
      <c r="A337" s="113" t="n">
        <v>1</v>
      </c>
      <c r="B337" s="148" t="n">
        <v>2</v>
      </c>
      <c r="C337" s="34" t="n">
        <v>18</v>
      </c>
      <c r="D337" s="34"/>
      <c r="E337" s="149" t="s">
        <v>383</v>
      </c>
      <c r="F337" s="34" t="s">
        <v>523</v>
      </c>
      <c r="G337" s="13" t="n">
        <v>268</v>
      </c>
      <c r="H337" s="34"/>
      <c r="I337" s="34"/>
      <c r="J337" s="114"/>
      <c r="K337" s="13"/>
      <c r="L337" s="111" t="n">
        <f aca="false">SUM(L338:L340)</f>
        <v>462.13</v>
      </c>
      <c r="M337" s="111" t="n">
        <f aca="false">SUM(M338:M340)</f>
        <v>0</v>
      </c>
      <c r="N337" s="111" t="n">
        <f aca="false">SUM(N338:N340)</f>
        <v>0</v>
      </c>
      <c r="O337" s="111" t="n">
        <f aca="false">SUM(O338:O340)</f>
        <v>0</v>
      </c>
      <c r="P337" s="111" t="n">
        <f aca="false">SUM(P338:P340)</f>
        <v>0</v>
      </c>
      <c r="Q337" s="111" t="n">
        <f aca="false">SUM(Q338:Q340)</f>
        <v>0</v>
      </c>
    </row>
    <row r="338" customFormat="false" ht="15" hidden="false" customHeight="false" outlineLevel="0" collapsed="false">
      <c r="A338" s="113"/>
      <c r="B338" s="113"/>
      <c r="C338" s="113"/>
      <c r="D338" s="113"/>
      <c r="E338" s="149"/>
      <c r="F338" s="34"/>
      <c r="G338" s="13" t="n">
        <v>268</v>
      </c>
      <c r="H338" s="34" t="n">
        <v>7</v>
      </c>
      <c r="I338" s="34" t="n">
        <v>2</v>
      </c>
      <c r="J338" s="114" t="n">
        <v>121809090</v>
      </c>
      <c r="K338" s="13" t="n">
        <v>111</v>
      </c>
      <c r="L338" s="111" t="n">
        <v>6.21</v>
      </c>
      <c r="M338" s="111"/>
      <c r="N338" s="111"/>
      <c r="O338" s="129"/>
      <c r="P338" s="129"/>
      <c r="Q338" s="129"/>
    </row>
    <row r="339" customFormat="false" ht="15" hidden="false" customHeight="false" outlineLevel="0" collapsed="false">
      <c r="A339" s="113"/>
      <c r="B339" s="113"/>
      <c r="C339" s="113"/>
      <c r="D339" s="113"/>
      <c r="E339" s="149"/>
      <c r="F339" s="34"/>
      <c r="G339" s="13" t="n">
        <v>268</v>
      </c>
      <c r="H339" s="34" t="n">
        <v>7</v>
      </c>
      <c r="I339" s="34" t="n">
        <v>2</v>
      </c>
      <c r="J339" s="114" t="n">
        <v>121809090</v>
      </c>
      <c r="K339" s="13" t="n">
        <v>119</v>
      </c>
      <c r="L339" s="111" t="n">
        <v>1.88</v>
      </c>
      <c r="M339" s="111"/>
      <c r="N339" s="111"/>
      <c r="O339" s="129"/>
      <c r="P339" s="129"/>
      <c r="Q339" s="129"/>
    </row>
    <row r="340" customFormat="false" ht="100.15" hidden="false" customHeight="true" outlineLevel="0" collapsed="false">
      <c r="A340" s="113"/>
      <c r="B340" s="113"/>
      <c r="C340" s="113"/>
      <c r="D340" s="113"/>
      <c r="E340" s="149"/>
      <c r="F340" s="34"/>
      <c r="G340" s="13" t="n">
        <v>268</v>
      </c>
      <c r="H340" s="34" t="n">
        <v>7</v>
      </c>
      <c r="I340" s="34" t="n">
        <v>2</v>
      </c>
      <c r="J340" s="114" t="n">
        <v>121809090</v>
      </c>
      <c r="K340" s="13" t="n">
        <v>612</v>
      </c>
      <c r="L340" s="111" t="n">
        <v>454.04</v>
      </c>
      <c r="M340" s="111"/>
      <c r="N340" s="111"/>
      <c r="O340" s="129"/>
      <c r="P340" s="129"/>
      <c r="Q340" s="129"/>
    </row>
    <row r="341" s="123" customFormat="true" ht="37.5" hidden="false" customHeight="true" outlineLevel="0" collapsed="false">
      <c r="A341" s="125" t="n">
        <v>1</v>
      </c>
      <c r="B341" s="17" t="n">
        <v>3</v>
      </c>
      <c r="C341" s="16"/>
      <c r="D341" s="17"/>
      <c r="E341" s="18" t="s">
        <v>500</v>
      </c>
      <c r="F341" s="18" t="s">
        <v>466</v>
      </c>
      <c r="G341" s="17"/>
      <c r="H341" s="16"/>
      <c r="I341" s="16"/>
      <c r="J341" s="133"/>
      <c r="K341" s="17"/>
      <c r="L341" s="127" t="n">
        <f aca="false">SUM(L342:L345)</f>
        <v>40679.2</v>
      </c>
      <c r="M341" s="127" t="n">
        <f aca="false">SUM(M342:M345)</f>
        <v>41502.9</v>
      </c>
      <c r="N341" s="127" t="n">
        <f aca="false">SUM(N342:N345)</f>
        <v>41502.9</v>
      </c>
      <c r="O341" s="127" t="n">
        <f aca="false">SUM(O342:O345)</f>
        <v>43163.016</v>
      </c>
      <c r="P341" s="127" t="n">
        <f aca="false">SUM(P342:P345)</f>
        <v>44889.53664</v>
      </c>
      <c r="Q341" s="127" t="n">
        <f aca="false">SUM(Q342:Q345)</f>
        <v>46685.1181056</v>
      </c>
      <c r="S341" s="102"/>
      <c r="T341" s="102"/>
    </row>
    <row r="342" s="123" customFormat="true" ht="25.5" hidden="false" customHeight="false" outlineLevel="0" collapsed="false">
      <c r="A342" s="125"/>
      <c r="B342" s="17"/>
      <c r="C342" s="16"/>
      <c r="D342" s="17"/>
      <c r="E342" s="18"/>
      <c r="F342" s="13" t="s">
        <v>467</v>
      </c>
      <c r="G342" s="15" t="n">
        <v>263</v>
      </c>
      <c r="H342" s="14"/>
      <c r="I342" s="14"/>
      <c r="J342" s="126"/>
      <c r="K342" s="15"/>
      <c r="L342" s="129" t="n">
        <f aca="false">L367</f>
        <v>0</v>
      </c>
      <c r="M342" s="129" t="n">
        <f aca="false">M367</f>
        <v>0</v>
      </c>
      <c r="N342" s="129" t="n">
        <f aca="false">N367</f>
        <v>0</v>
      </c>
      <c r="O342" s="129" t="n">
        <f aca="false">O367</f>
        <v>0</v>
      </c>
      <c r="P342" s="129" t="n">
        <f aca="false">P367</f>
        <v>0</v>
      </c>
      <c r="Q342" s="129" t="n">
        <f aca="false">Q367</f>
        <v>0</v>
      </c>
      <c r="S342" s="102"/>
      <c r="T342" s="102"/>
    </row>
    <row r="343" s="123" customFormat="true" ht="51" hidden="false" customHeight="false" outlineLevel="0" collapsed="false">
      <c r="A343" s="125"/>
      <c r="B343" s="17"/>
      <c r="C343" s="16"/>
      <c r="D343" s="17"/>
      <c r="E343" s="18"/>
      <c r="F343" s="24" t="s">
        <v>499</v>
      </c>
      <c r="G343" s="15" t="n">
        <v>267</v>
      </c>
      <c r="H343" s="14"/>
      <c r="I343" s="14"/>
      <c r="J343" s="126"/>
      <c r="K343" s="15"/>
      <c r="L343" s="129" t="n">
        <f aca="false">L346+L360</f>
        <v>10573.4</v>
      </c>
      <c r="M343" s="129" t="n">
        <f aca="false">M346</f>
        <v>10373.2</v>
      </c>
      <c r="N343" s="129" t="n">
        <f aca="false">N346</f>
        <v>10373.2</v>
      </c>
      <c r="O343" s="129" t="n">
        <f aca="false">O346</f>
        <v>10788.128</v>
      </c>
      <c r="P343" s="129" t="n">
        <f aca="false">P346</f>
        <v>11219.65312</v>
      </c>
      <c r="Q343" s="129" t="n">
        <f aca="false">Q346</f>
        <v>11668.4392448</v>
      </c>
      <c r="S343" s="102"/>
      <c r="T343" s="102"/>
    </row>
    <row r="344" s="123" customFormat="true" ht="38.25" hidden="false" customHeight="false" outlineLevel="0" collapsed="false">
      <c r="A344" s="125"/>
      <c r="B344" s="17"/>
      <c r="C344" s="16"/>
      <c r="D344" s="17"/>
      <c r="E344" s="18"/>
      <c r="F344" s="24" t="s">
        <v>469</v>
      </c>
      <c r="G344" s="15" t="n">
        <v>268</v>
      </c>
      <c r="H344" s="14"/>
      <c r="I344" s="14"/>
      <c r="J344" s="126"/>
      <c r="K344" s="15"/>
      <c r="L344" s="129" t="n">
        <f aca="false">L353+L355+L356+L361+L363+L364+L368+L369+L372</f>
        <v>30105.8</v>
      </c>
      <c r="M344" s="129" t="n">
        <f aca="false">M353+M355+M356+M361+M363+M364+M368+M369+M372</f>
        <v>31129.7</v>
      </c>
      <c r="N344" s="129" t="n">
        <f aca="false">N353+N355+N356+N361+N363+N364+N368+N369+N372</f>
        <v>31129.7</v>
      </c>
      <c r="O344" s="129" t="n">
        <f aca="false">O353+O355+O356+O361+O363+O364+O368+O369+O372</f>
        <v>32374.888</v>
      </c>
      <c r="P344" s="129" t="n">
        <f aca="false">P353+P355+P356+P361+P363+P364+P368+P369+P372</f>
        <v>33669.88352</v>
      </c>
      <c r="Q344" s="129" t="n">
        <f aca="false">Q353+Q355+Q356+Q361+Q363+Q364+Q368+Q369+Q372</f>
        <v>35016.6788608</v>
      </c>
      <c r="R344" s="123" t="s">
        <v>516</v>
      </c>
      <c r="S344" s="102"/>
      <c r="T344" s="102"/>
    </row>
    <row r="345" s="123" customFormat="true" ht="25.5" hidden="false" customHeight="false" outlineLevel="0" collapsed="false">
      <c r="A345" s="125"/>
      <c r="B345" s="17"/>
      <c r="C345" s="16"/>
      <c r="D345" s="17"/>
      <c r="E345" s="18"/>
      <c r="F345" s="24" t="s">
        <v>501</v>
      </c>
      <c r="G345" s="15" t="n">
        <v>271</v>
      </c>
      <c r="H345" s="14"/>
      <c r="I345" s="14"/>
      <c r="J345" s="126"/>
      <c r="K345" s="13"/>
      <c r="L345" s="129" t="n">
        <f aca="false">L354</f>
        <v>0</v>
      </c>
      <c r="M345" s="129" t="n">
        <f aca="false">M354</f>
        <v>0</v>
      </c>
      <c r="N345" s="129" t="n">
        <f aca="false">N354</f>
        <v>0</v>
      </c>
      <c r="O345" s="129" t="n">
        <f aca="false">O354</f>
        <v>0</v>
      </c>
      <c r="P345" s="129" t="n">
        <f aca="false">P354</f>
        <v>0</v>
      </c>
      <c r="Q345" s="129" t="n">
        <f aca="false">Q354</f>
        <v>0</v>
      </c>
      <c r="S345" s="102"/>
      <c r="T345" s="102"/>
    </row>
    <row r="346" s="123" customFormat="true" ht="15" hidden="false" customHeight="true" outlineLevel="0" collapsed="false">
      <c r="A346" s="131" t="n">
        <v>1</v>
      </c>
      <c r="B346" s="15" t="n">
        <v>3</v>
      </c>
      <c r="C346" s="14" t="n">
        <v>1</v>
      </c>
      <c r="D346" s="15"/>
      <c r="E346" s="24" t="s">
        <v>502</v>
      </c>
      <c r="F346" s="13" t="s">
        <v>499</v>
      </c>
      <c r="G346" s="15" t="n">
        <v>267</v>
      </c>
      <c r="H346" s="14"/>
      <c r="I346" s="14"/>
      <c r="J346" s="126"/>
      <c r="K346" s="13"/>
      <c r="L346" s="129" t="n">
        <f aca="false">SUBTOTAL(9,L347:L350)</f>
        <v>10484.4</v>
      </c>
      <c r="M346" s="137" t="n">
        <f aca="false">SUBTOTAL(9,M347:M350)</f>
        <v>10373.2</v>
      </c>
      <c r="N346" s="137" t="n">
        <f aca="false">SUBTOTAL(9,N347:N350)</f>
        <v>10373.2</v>
      </c>
      <c r="O346" s="137" t="n">
        <f aca="false">SUBTOTAL(9,O347:O350)</f>
        <v>10788.128</v>
      </c>
      <c r="P346" s="137" t="n">
        <f aca="false">SUBTOTAL(9,P347:P350)</f>
        <v>11219.65312</v>
      </c>
      <c r="Q346" s="137" t="n">
        <f aca="false">SUBTOTAL(9,Q347:Q350)</f>
        <v>11668.4392448</v>
      </c>
      <c r="S346" s="102"/>
      <c r="T346" s="102"/>
    </row>
    <row r="347" customFormat="false" ht="15" hidden="false" customHeight="false" outlineLevel="0" collapsed="false">
      <c r="A347" s="131" t="n">
        <v>1</v>
      </c>
      <c r="B347" s="15" t="n">
        <v>3</v>
      </c>
      <c r="C347" s="14" t="n">
        <v>1</v>
      </c>
      <c r="D347" s="15"/>
      <c r="E347" s="24"/>
      <c r="F347" s="13"/>
      <c r="G347" s="15" t="n">
        <v>267</v>
      </c>
      <c r="H347" s="14" t="n">
        <v>7</v>
      </c>
      <c r="I347" s="14" t="n">
        <v>3</v>
      </c>
      <c r="J347" s="126" t="n">
        <v>130166770</v>
      </c>
      <c r="K347" s="13" t="n">
        <v>611</v>
      </c>
      <c r="L347" s="129" t="n">
        <v>10145</v>
      </c>
      <c r="M347" s="129" t="n">
        <v>10145</v>
      </c>
      <c r="N347" s="111" t="n">
        <v>10145</v>
      </c>
      <c r="O347" s="129" t="n">
        <f aca="false">N347*1.04</f>
        <v>10550.8</v>
      </c>
      <c r="P347" s="129" t="n">
        <f aca="false">O347*1.04</f>
        <v>10972.832</v>
      </c>
      <c r="Q347" s="129" t="n">
        <f aca="false">P347*1.04</f>
        <v>11411.74528</v>
      </c>
    </row>
    <row r="348" customFormat="false" ht="15" hidden="false" customHeight="false" outlineLevel="0" collapsed="false">
      <c r="A348" s="131" t="n">
        <v>1</v>
      </c>
      <c r="B348" s="15" t="n">
        <v>3</v>
      </c>
      <c r="C348" s="14" t="n">
        <v>1</v>
      </c>
      <c r="D348" s="15"/>
      <c r="E348" s="24"/>
      <c r="F348" s="13"/>
      <c r="G348" s="15" t="n">
        <v>267</v>
      </c>
      <c r="H348" s="14" t="n">
        <v>7</v>
      </c>
      <c r="I348" s="14" t="n">
        <v>3</v>
      </c>
      <c r="J348" s="126" t="n">
        <v>130166770</v>
      </c>
      <c r="K348" s="13" t="n">
        <v>612</v>
      </c>
      <c r="L348" s="129" t="n">
        <v>104.1</v>
      </c>
      <c r="M348" s="129"/>
      <c r="N348" s="111"/>
      <c r="O348" s="129"/>
      <c r="P348" s="129"/>
      <c r="Q348" s="129"/>
    </row>
    <row r="349" customFormat="false" ht="15" hidden="false" customHeight="false" outlineLevel="0" collapsed="false">
      <c r="A349" s="131" t="n">
        <v>1</v>
      </c>
      <c r="B349" s="15" t="n">
        <v>3</v>
      </c>
      <c r="C349" s="14" t="n">
        <v>1</v>
      </c>
      <c r="D349" s="15"/>
      <c r="E349" s="24"/>
      <c r="F349" s="13"/>
      <c r="G349" s="15" t="n">
        <v>267</v>
      </c>
      <c r="H349" s="14" t="n">
        <v>7</v>
      </c>
      <c r="I349" s="14" t="n">
        <v>3</v>
      </c>
      <c r="J349" s="126" t="n">
        <v>130160080</v>
      </c>
      <c r="K349" s="13" t="n">
        <v>612</v>
      </c>
      <c r="L349" s="129" t="n">
        <v>7.1</v>
      </c>
      <c r="M349" s="129"/>
      <c r="N349" s="111"/>
      <c r="O349" s="129"/>
      <c r="P349" s="129"/>
      <c r="Q349" s="129"/>
    </row>
    <row r="350" customFormat="false" ht="45.75" hidden="false" customHeight="true" outlineLevel="0" collapsed="false">
      <c r="A350" s="131" t="n">
        <v>1</v>
      </c>
      <c r="B350" s="15" t="n">
        <v>3</v>
      </c>
      <c r="C350" s="14" t="n">
        <v>1</v>
      </c>
      <c r="D350" s="15"/>
      <c r="E350" s="24"/>
      <c r="F350" s="13"/>
      <c r="G350" s="15" t="n">
        <v>267</v>
      </c>
      <c r="H350" s="14" t="n">
        <v>7</v>
      </c>
      <c r="I350" s="14" t="n">
        <v>3</v>
      </c>
      <c r="J350" s="126" t="n">
        <v>130161750</v>
      </c>
      <c r="K350" s="13" t="n">
        <v>612</v>
      </c>
      <c r="L350" s="129" t="n">
        <v>228.2</v>
      </c>
      <c r="M350" s="129" t="n">
        <v>228.2</v>
      </c>
      <c r="N350" s="111" t="n">
        <v>228.2</v>
      </c>
      <c r="O350" s="129" t="n">
        <f aca="false">N350*1.04</f>
        <v>237.328</v>
      </c>
      <c r="P350" s="129" t="n">
        <f aca="false">O350*1.04</f>
        <v>246.82112</v>
      </c>
      <c r="Q350" s="129" t="n">
        <f aca="false">P350*1.04</f>
        <v>256.6939648</v>
      </c>
    </row>
    <row r="351" s="123" customFormat="true" ht="38.25" hidden="false" customHeight="false" outlineLevel="0" collapsed="false">
      <c r="A351" s="131" t="n">
        <v>1</v>
      </c>
      <c r="B351" s="15" t="n">
        <v>3</v>
      </c>
      <c r="C351" s="14" t="n">
        <v>2</v>
      </c>
      <c r="D351" s="15"/>
      <c r="E351" s="24" t="s">
        <v>235</v>
      </c>
      <c r="F351" s="24" t="s">
        <v>469</v>
      </c>
      <c r="G351" s="15"/>
      <c r="H351" s="14"/>
      <c r="I351" s="14"/>
      <c r="J351" s="126"/>
      <c r="K351" s="13"/>
      <c r="L351" s="129" t="n">
        <f aca="false">L352+L355+L356</f>
        <v>25861.8</v>
      </c>
      <c r="M351" s="129" t="n">
        <f aca="false">M352+M355+M356</f>
        <v>25553.3</v>
      </c>
      <c r="N351" s="129" t="n">
        <f aca="false">N352+N355+N356</f>
        <v>25553.3</v>
      </c>
      <c r="O351" s="129" t="n">
        <f aca="false">O352+O355+O356</f>
        <v>26575.432</v>
      </c>
      <c r="P351" s="129" t="n">
        <f aca="false">P352+P355+P356</f>
        <v>27638.44928</v>
      </c>
      <c r="Q351" s="129" t="n">
        <f aca="false">Q352+Q355+Q356</f>
        <v>28743.9872512</v>
      </c>
      <c r="S351" s="102"/>
      <c r="T351" s="102"/>
    </row>
    <row r="352" customFormat="false" ht="15" hidden="false" customHeight="true" outlineLevel="0" collapsed="false">
      <c r="A352" s="131" t="n">
        <v>1</v>
      </c>
      <c r="B352" s="15" t="n">
        <v>3</v>
      </c>
      <c r="C352" s="14" t="n">
        <v>2</v>
      </c>
      <c r="D352" s="15" t="n">
        <v>1</v>
      </c>
      <c r="E352" s="24" t="s">
        <v>503</v>
      </c>
      <c r="F352" s="24"/>
      <c r="G352" s="15"/>
      <c r="H352" s="14"/>
      <c r="I352" s="14"/>
      <c r="J352" s="126"/>
      <c r="K352" s="13"/>
      <c r="L352" s="129" t="n">
        <f aca="false">L353+L354</f>
        <v>0</v>
      </c>
      <c r="M352" s="129" t="n">
        <f aca="false">M353+M354</f>
        <v>0</v>
      </c>
      <c r="N352" s="129" t="n">
        <f aca="false">N353+N354</f>
        <v>0</v>
      </c>
      <c r="O352" s="129" t="n">
        <f aca="false">O353+O354</f>
        <v>0</v>
      </c>
      <c r="P352" s="129" t="n">
        <f aca="false">P353+P354</f>
        <v>0</v>
      </c>
      <c r="Q352" s="129" t="n">
        <f aca="false">Q353+Q354</f>
        <v>0</v>
      </c>
    </row>
    <row r="353" customFormat="false" ht="38.25" hidden="false" customHeight="false" outlineLevel="0" collapsed="false">
      <c r="A353" s="131" t="n">
        <v>1</v>
      </c>
      <c r="B353" s="15" t="n">
        <v>3</v>
      </c>
      <c r="C353" s="14" t="n">
        <v>2</v>
      </c>
      <c r="D353" s="15" t="n">
        <v>1</v>
      </c>
      <c r="E353" s="24"/>
      <c r="F353" s="24" t="s">
        <v>469</v>
      </c>
      <c r="G353" s="15" t="n">
        <v>268</v>
      </c>
      <c r="H353" s="14" t="n">
        <v>7</v>
      </c>
      <c r="I353" s="14" t="n">
        <v>3</v>
      </c>
      <c r="J353" s="126" t="n">
        <v>130207850</v>
      </c>
      <c r="K353" s="13" t="n">
        <v>611</v>
      </c>
      <c r="L353" s="129" t="n">
        <v>0</v>
      </c>
      <c r="M353" s="129" t="n">
        <v>0</v>
      </c>
      <c r="N353" s="111" t="n">
        <v>0</v>
      </c>
      <c r="O353" s="129" t="n">
        <f aca="false">N353*1.04</f>
        <v>0</v>
      </c>
      <c r="P353" s="129" t="n">
        <f aca="false">O353*1.04</f>
        <v>0</v>
      </c>
      <c r="Q353" s="129" t="n">
        <f aca="false">P353*1.04</f>
        <v>0</v>
      </c>
    </row>
    <row r="354" customFormat="false" ht="25.5" hidden="false" customHeight="false" outlineLevel="0" collapsed="false">
      <c r="A354" s="131" t="n">
        <v>1</v>
      </c>
      <c r="B354" s="15" t="n">
        <v>3</v>
      </c>
      <c r="C354" s="14" t="n">
        <v>2</v>
      </c>
      <c r="D354" s="15" t="n">
        <v>1</v>
      </c>
      <c r="E354" s="24"/>
      <c r="F354" s="24" t="s">
        <v>470</v>
      </c>
      <c r="G354" s="15" t="n">
        <v>271</v>
      </c>
      <c r="H354" s="14" t="n">
        <v>7</v>
      </c>
      <c r="I354" s="14" t="n">
        <v>3</v>
      </c>
      <c r="J354" s="126" t="n">
        <v>130260180</v>
      </c>
      <c r="K354" s="13" t="n">
        <v>611</v>
      </c>
      <c r="L354" s="129" t="n">
        <v>0</v>
      </c>
      <c r="M354" s="129" t="n">
        <v>0</v>
      </c>
      <c r="N354" s="111" t="n">
        <v>0</v>
      </c>
      <c r="O354" s="129" t="n">
        <f aca="false">N354*1.04</f>
        <v>0</v>
      </c>
      <c r="P354" s="129" t="n">
        <f aca="false">O354*1.04</f>
        <v>0</v>
      </c>
      <c r="Q354" s="129" t="n">
        <f aca="false">P354*1.04</f>
        <v>0</v>
      </c>
    </row>
    <row r="355" customFormat="false" ht="102" hidden="false" customHeight="false" outlineLevel="0" collapsed="false">
      <c r="A355" s="131" t="n">
        <v>1</v>
      </c>
      <c r="B355" s="15" t="n">
        <v>3</v>
      </c>
      <c r="C355" s="14" t="n">
        <v>2</v>
      </c>
      <c r="D355" s="15" t="s">
        <v>504</v>
      </c>
      <c r="E355" s="24" t="s">
        <v>129</v>
      </c>
      <c r="F355" s="24" t="s">
        <v>469</v>
      </c>
      <c r="G355" s="15" t="n">
        <v>268</v>
      </c>
      <c r="H355" s="14" t="n">
        <v>7</v>
      </c>
      <c r="I355" s="14" t="n">
        <v>3</v>
      </c>
      <c r="J355" s="126" t="n">
        <v>130261750</v>
      </c>
      <c r="K355" s="13" t="n">
        <v>612</v>
      </c>
      <c r="L355" s="129" t="n">
        <v>691</v>
      </c>
      <c r="M355" s="129" t="n">
        <v>691</v>
      </c>
      <c r="N355" s="111" t="n">
        <v>691</v>
      </c>
      <c r="O355" s="129" t="n">
        <f aca="false">N355*1.04</f>
        <v>718.64</v>
      </c>
      <c r="P355" s="129" t="n">
        <f aca="false">O355*1.04</f>
        <v>747.3856</v>
      </c>
      <c r="Q355" s="129" t="n">
        <f aca="false">P355*1.04</f>
        <v>777.281024</v>
      </c>
    </row>
    <row r="356" customFormat="false" ht="15" hidden="false" customHeight="true" outlineLevel="0" collapsed="false">
      <c r="A356" s="131" t="n">
        <v>1</v>
      </c>
      <c r="B356" s="15" t="n">
        <v>3</v>
      </c>
      <c r="C356" s="14" t="n">
        <v>2</v>
      </c>
      <c r="D356" s="15" t="s">
        <v>505</v>
      </c>
      <c r="E356" s="24" t="s">
        <v>131</v>
      </c>
      <c r="F356" s="13" t="s">
        <v>469</v>
      </c>
      <c r="G356" s="15" t="n">
        <v>268</v>
      </c>
      <c r="H356" s="14"/>
      <c r="I356" s="14"/>
      <c r="J356" s="126"/>
      <c r="K356" s="13"/>
      <c r="L356" s="129" t="n">
        <f aca="false">L357+L358</f>
        <v>25170.8</v>
      </c>
      <c r="M356" s="129" t="n">
        <f aca="false">M357+M358</f>
        <v>24862.3</v>
      </c>
      <c r="N356" s="129" t="n">
        <f aca="false">N357+N358</f>
        <v>24862.3</v>
      </c>
      <c r="O356" s="129" t="n">
        <f aca="false">O357+O358</f>
        <v>25856.792</v>
      </c>
      <c r="P356" s="129" t="n">
        <f aca="false">P357+P358</f>
        <v>26891.06368</v>
      </c>
      <c r="Q356" s="129" t="n">
        <f aca="false">Q357+Q358</f>
        <v>27966.7062272</v>
      </c>
    </row>
    <row r="357" customFormat="false" ht="15" hidden="false" customHeight="false" outlineLevel="0" collapsed="false">
      <c r="A357" s="131" t="n">
        <v>1</v>
      </c>
      <c r="B357" s="15" t="n">
        <v>3</v>
      </c>
      <c r="C357" s="14" t="n">
        <v>2</v>
      </c>
      <c r="D357" s="15" t="n">
        <v>3</v>
      </c>
      <c r="E357" s="24"/>
      <c r="F357" s="13"/>
      <c r="G357" s="15" t="n">
        <v>268</v>
      </c>
      <c r="H357" s="14" t="n">
        <v>7</v>
      </c>
      <c r="I357" s="14" t="n">
        <v>3</v>
      </c>
      <c r="J357" s="126" t="n">
        <v>130266770</v>
      </c>
      <c r="K357" s="13" t="n">
        <v>611</v>
      </c>
      <c r="L357" s="129" t="n">
        <v>25105.9</v>
      </c>
      <c r="M357" s="129" t="n">
        <v>24862.3</v>
      </c>
      <c r="N357" s="111" t="n">
        <v>24862.3</v>
      </c>
      <c r="O357" s="129" t="n">
        <f aca="false">N357*1.04</f>
        <v>25856.792</v>
      </c>
      <c r="P357" s="129" t="n">
        <f aca="false">O357*1.04</f>
        <v>26891.06368</v>
      </c>
      <c r="Q357" s="129" t="n">
        <f aca="false">P357*1.04</f>
        <v>27966.7062272</v>
      </c>
    </row>
    <row r="358" customFormat="false" ht="51" hidden="false" customHeight="true" outlineLevel="0" collapsed="false">
      <c r="A358" s="131" t="n">
        <v>1</v>
      </c>
      <c r="B358" s="15" t="n">
        <v>3</v>
      </c>
      <c r="C358" s="14" t="n">
        <v>2</v>
      </c>
      <c r="D358" s="15" t="n">
        <v>3</v>
      </c>
      <c r="E358" s="24"/>
      <c r="F358" s="13"/>
      <c r="G358" s="15" t="n">
        <v>268</v>
      </c>
      <c r="H358" s="14" t="n">
        <v>7</v>
      </c>
      <c r="I358" s="14" t="n">
        <v>3</v>
      </c>
      <c r="J358" s="126" t="n">
        <v>130266770</v>
      </c>
      <c r="K358" s="13" t="n">
        <v>612</v>
      </c>
      <c r="L358" s="129" t="n">
        <v>64.9</v>
      </c>
      <c r="M358" s="129" t="n">
        <v>0</v>
      </c>
      <c r="N358" s="111" t="n">
        <v>0</v>
      </c>
      <c r="O358" s="129" t="n">
        <f aca="false">N358*1.04</f>
        <v>0</v>
      </c>
      <c r="P358" s="129" t="n">
        <f aca="false">O358*1.04</f>
        <v>0</v>
      </c>
      <c r="Q358" s="129" t="n">
        <f aca="false">P358*1.04</f>
        <v>0</v>
      </c>
    </row>
    <row r="359" customFormat="false" ht="38.25" hidden="false" customHeight="true" outlineLevel="0" collapsed="false">
      <c r="A359" s="131" t="n">
        <v>1</v>
      </c>
      <c r="B359" s="15" t="n">
        <v>3</v>
      </c>
      <c r="C359" s="14" t="n">
        <v>4</v>
      </c>
      <c r="D359" s="15"/>
      <c r="E359" s="13" t="s">
        <v>249</v>
      </c>
      <c r="F359" s="24" t="s">
        <v>469</v>
      </c>
      <c r="G359" s="15" t="n">
        <v>268</v>
      </c>
      <c r="H359" s="14"/>
      <c r="I359" s="14"/>
      <c r="J359" s="126"/>
      <c r="K359" s="13"/>
      <c r="L359" s="129" t="n">
        <f aca="false">L361</f>
        <v>0</v>
      </c>
      <c r="M359" s="137" t="n">
        <f aca="false">M361</f>
        <v>0</v>
      </c>
      <c r="N359" s="137" t="n">
        <f aca="false">N361</f>
        <v>0</v>
      </c>
      <c r="O359" s="137" t="n">
        <f aca="false">O361</f>
        <v>0</v>
      </c>
      <c r="P359" s="137" t="n">
        <f aca="false">P361</f>
        <v>0</v>
      </c>
      <c r="Q359" s="137" t="n">
        <f aca="false">Q361</f>
        <v>0</v>
      </c>
    </row>
    <row r="360" customFormat="false" ht="51" hidden="false" customHeight="false" outlineLevel="0" collapsed="false">
      <c r="A360" s="131"/>
      <c r="B360" s="131"/>
      <c r="C360" s="131"/>
      <c r="D360" s="131"/>
      <c r="E360" s="13"/>
      <c r="F360" s="55" t="s">
        <v>499</v>
      </c>
      <c r="G360" s="15" t="n">
        <v>267</v>
      </c>
      <c r="H360" s="14"/>
      <c r="I360" s="14"/>
      <c r="J360" s="126"/>
      <c r="K360" s="13"/>
      <c r="L360" s="129" t="n">
        <f aca="false">L362</f>
        <v>89</v>
      </c>
      <c r="M360" s="137" t="n">
        <f aca="false">M362</f>
        <v>0</v>
      </c>
      <c r="N360" s="137" t="n">
        <f aca="false">N362</f>
        <v>0</v>
      </c>
      <c r="O360" s="137" t="n">
        <f aca="false">O362</f>
        <v>0</v>
      </c>
      <c r="P360" s="137" t="n">
        <f aca="false">P362</f>
        <v>0</v>
      </c>
      <c r="Q360" s="137" t="n">
        <f aca="false">Q362</f>
        <v>0</v>
      </c>
    </row>
    <row r="361" s="123" customFormat="true" ht="38.25" hidden="false" customHeight="false" outlineLevel="0" collapsed="false">
      <c r="A361" s="131"/>
      <c r="B361" s="131"/>
      <c r="C361" s="131"/>
      <c r="D361" s="131"/>
      <c r="E361" s="13"/>
      <c r="F361" s="24" t="s">
        <v>469</v>
      </c>
      <c r="G361" s="15" t="n">
        <v>268</v>
      </c>
      <c r="H361" s="14" t="n">
        <v>7</v>
      </c>
      <c r="I361" s="14" t="n">
        <v>3</v>
      </c>
      <c r="J361" s="126" t="n">
        <v>130461030</v>
      </c>
      <c r="K361" s="13" t="n">
        <v>244</v>
      </c>
      <c r="L361" s="129" t="n">
        <v>0</v>
      </c>
      <c r="M361" s="129" t="n">
        <v>0</v>
      </c>
      <c r="N361" s="111" t="n">
        <v>0</v>
      </c>
      <c r="O361" s="129" t="n">
        <f aca="false">N361*1.04</f>
        <v>0</v>
      </c>
      <c r="P361" s="129" t="n">
        <f aca="false">O361*1.04</f>
        <v>0</v>
      </c>
      <c r="Q361" s="129" t="n">
        <f aca="false">P361*1.04</f>
        <v>0</v>
      </c>
    </row>
    <row r="362" s="123" customFormat="true" ht="51" hidden="false" customHeight="false" outlineLevel="0" collapsed="false">
      <c r="A362" s="131"/>
      <c r="B362" s="131"/>
      <c r="C362" s="131"/>
      <c r="D362" s="131"/>
      <c r="E362" s="13"/>
      <c r="F362" s="24" t="s">
        <v>499</v>
      </c>
      <c r="G362" s="15" t="n">
        <v>268</v>
      </c>
      <c r="H362" s="14" t="n">
        <v>7</v>
      </c>
      <c r="I362" s="14" t="n">
        <v>3</v>
      </c>
      <c r="J362" s="126" t="n">
        <v>130466770</v>
      </c>
      <c r="K362" s="13" t="n">
        <v>612</v>
      </c>
      <c r="L362" s="129" t="n">
        <v>89</v>
      </c>
      <c r="M362" s="129"/>
      <c r="N362" s="111"/>
      <c r="O362" s="129"/>
      <c r="P362" s="129"/>
      <c r="Q362" s="129"/>
    </row>
    <row r="363" s="123" customFormat="true" ht="51" hidden="false" customHeight="false" outlineLevel="0" collapsed="false">
      <c r="A363" s="131" t="n">
        <v>1</v>
      </c>
      <c r="B363" s="15" t="n">
        <v>3</v>
      </c>
      <c r="C363" s="14" t="n">
        <v>5</v>
      </c>
      <c r="D363" s="15"/>
      <c r="E363" s="24" t="s">
        <v>251</v>
      </c>
      <c r="F363" s="24" t="s">
        <v>469</v>
      </c>
      <c r="G363" s="15" t="n">
        <v>268</v>
      </c>
      <c r="H363" s="14" t="n">
        <v>7</v>
      </c>
      <c r="I363" s="14" t="n">
        <v>5</v>
      </c>
      <c r="J363" s="126" t="n">
        <v>130501820</v>
      </c>
      <c r="K363" s="13" t="n">
        <v>612</v>
      </c>
      <c r="L363" s="129" t="n">
        <v>15.2</v>
      </c>
      <c r="M363" s="129" t="n">
        <v>0</v>
      </c>
      <c r="N363" s="111" t="n">
        <v>0</v>
      </c>
      <c r="O363" s="129" t="n">
        <f aca="false">N363*1.04</f>
        <v>0</v>
      </c>
      <c r="P363" s="129" t="n">
        <f aca="false">O363*1.04</f>
        <v>0</v>
      </c>
      <c r="Q363" s="129" t="n">
        <f aca="false">P363*1.04</f>
        <v>0</v>
      </c>
    </row>
    <row r="364" s="123" customFormat="true" ht="15" hidden="false" customHeight="true" outlineLevel="0" collapsed="false">
      <c r="A364" s="131" t="n">
        <v>1</v>
      </c>
      <c r="B364" s="15" t="n">
        <v>3</v>
      </c>
      <c r="C364" s="14" t="n">
        <v>8</v>
      </c>
      <c r="D364" s="15"/>
      <c r="E364" s="24" t="s">
        <v>269</v>
      </c>
      <c r="F364" s="13" t="s">
        <v>469</v>
      </c>
      <c r="G364" s="15" t="n">
        <v>268</v>
      </c>
      <c r="H364" s="14"/>
      <c r="I364" s="14"/>
      <c r="J364" s="126"/>
      <c r="K364" s="13"/>
      <c r="L364" s="129" t="n">
        <f aca="false">L365+L366</f>
        <v>7.2</v>
      </c>
      <c r="M364" s="129" t="n">
        <f aca="false">M365+M366</f>
        <v>0</v>
      </c>
      <c r="N364" s="129" t="n">
        <f aca="false">N365+N366</f>
        <v>0</v>
      </c>
      <c r="O364" s="129" t="n">
        <f aca="false">O365+O366</f>
        <v>0</v>
      </c>
      <c r="P364" s="129" t="n">
        <f aca="false">P365+P366</f>
        <v>0</v>
      </c>
      <c r="Q364" s="129" t="n">
        <f aca="false">Q365+Q366</f>
        <v>0</v>
      </c>
    </row>
    <row r="365" customFormat="false" ht="15" hidden="false" customHeight="false" outlineLevel="0" collapsed="false">
      <c r="A365" s="131" t="n">
        <v>1</v>
      </c>
      <c r="B365" s="15" t="n">
        <v>3</v>
      </c>
      <c r="C365" s="14" t="n">
        <v>8</v>
      </c>
      <c r="D365" s="15"/>
      <c r="E365" s="24"/>
      <c r="F365" s="13"/>
      <c r="G365" s="15" t="n">
        <v>268</v>
      </c>
      <c r="H365" s="14" t="n">
        <v>7</v>
      </c>
      <c r="I365" s="14" t="n">
        <v>3</v>
      </c>
      <c r="J365" s="126" t="n">
        <v>130866770</v>
      </c>
      <c r="K365" s="13" t="n">
        <v>612</v>
      </c>
      <c r="L365" s="129" t="n">
        <v>7.2</v>
      </c>
      <c r="M365" s="129" t="n">
        <v>0</v>
      </c>
      <c r="N365" s="111" t="n">
        <v>0</v>
      </c>
      <c r="O365" s="129" t="n">
        <f aca="false">N365*1.04</f>
        <v>0</v>
      </c>
      <c r="P365" s="129" t="n">
        <f aca="false">O365*1.04</f>
        <v>0</v>
      </c>
      <c r="Q365" s="129" t="n">
        <f aca="false">P365*1.04</f>
        <v>0</v>
      </c>
      <c r="S365" s="123"/>
    </row>
    <row r="366" customFormat="false" ht="66.75" hidden="false" customHeight="true" outlineLevel="0" collapsed="false">
      <c r="A366" s="131" t="n">
        <v>1</v>
      </c>
      <c r="B366" s="15" t="n">
        <v>3</v>
      </c>
      <c r="C366" s="14" t="n">
        <v>8</v>
      </c>
      <c r="D366" s="15"/>
      <c r="E366" s="24"/>
      <c r="F366" s="13"/>
      <c r="G366" s="15" t="n">
        <v>268</v>
      </c>
      <c r="H366" s="14" t="n">
        <v>7</v>
      </c>
      <c r="I366" s="14" t="n">
        <v>3</v>
      </c>
      <c r="J366" s="126" t="n">
        <v>130863300</v>
      </c>
      <c r="K366" s="13" t="n">
        <v>612</v>
      </c>
      <c r="L366" s="129" t="n">
        <v>0</v>
      </c>
      <c r="M366" s="129" t="n">
        <v>0</v>
      </c>
      <c r="N366" s="111" t="n">
        <v>0</v>
      </c>
      <c r="O366" s="129" t="n">
        <f aca="false">N366*1.04</f>
        <v>0</v>
      </c>
      <c r="P366" s="129" t="n">
        <f aca="false">O366*1.04</f>
        <v>0</v>
      </c>
      <c r="Q366" s="129" t="n">
        <f aca="false">P366*1.04</f>
        <v>0</v>
      </c>
      <c r="S366" s="123"/>
    </row>
    <row r="367" s="123" customFormat="true" ht="51" hidden="false" customHeight="false" outlineLevel="0" collapsed="false">
      <c r="A367" s="131" t="n">
        <v>1</v>
      </c>
      <c r="B367" s="15" t="n">
        <v>3</v>
      </c>
      <c r="C367" s="14" t="n">
        <v>12</v>
      </c>
      <c r="D367" s="15"/>
      <c r="E367" s="24" t="s">
        <v>284</v>
      </c>
      <c r="F367" s="13" t="s">
        <v>467</v>
      </c>
      <c r="G367" s="15" t="n">
        <v>263</v>
      </c>
      <c r="H367" s="14" t="n">
        <v>7</v>
      </c>
      <c r="I367" s="14" t="n">
        <v>3</v>
      </c>
      <c r="J367" s="126" t="n">
        <v>131260150</v>
      </c>
      <c r="K367" s="13" t="n">
        <v>243</v>
      </c>
      <c r="L367" s="129" t="n">
        <v>0</v>
      </c>
      <c r="M367" s="129" t="n">
        <v>0</v>
      </c>
      <c r="N367" s="111" t="n">
        <v>0</v>
      </c>
      <c r="O367" s="129" t="n">
        <f aca="false">N367*1.04</f>
        <v>0</v>
      </c>
      <c r="P367" s="129" t="n">
        <f aca="false">O367*1.04</f>
        <v>0</v>
      </c>
      <c r="Q367" s="129" t="n">
        <f aca="false">P367*1.04</f>
        <v>0</v>
      </c>
    </row>
    <row r="368" s="123" customFormat="true" ht="51" hidden="false" customHeight="false" outlineLevel="0" collapsed="false">
      <c r="A368" s="131" t="n">
        <v>1</v>
      </c>
      <c r="B368" s="15" t="n">
        <v>3</v>
      </c>
      <c r="C368" s="14" t="n">
        <v>15</v>
      </c>
      <c r="D368" s="15"/>
      <c r="E368" s="24" t="s">
        <v>300</v>
      </c>
      <c r="F368" s="24" t="s">
        <v>469</v>
      </c>
      <c r="G368" s="15" t="n">
        <v>268</v>
      </c>
      <c r="H368" s="14" t="n">
        <v>7</v>
      </c>
      <c r="I368" s="14" t="n">
        <v>3</v>
      </c>
      <c r="J368" s="126" t="n">
        <v>131566770</v>
      </c>
      <c r="K368" s="13" t="n">
        <v>612</v>
      </c>
      <c r="L368" s="129" t="n">
        <v>16.52</v>
      </c>
      <c r="M368" s="129" t="n">
        <v>0</v>
      </c>
      <c r="N368" s="111" t="n">
        <v>0</v>
      </c>
      <c r="O368" s="129" t="n">
        <f aca="false">N368*1.04</f>
        <v>0</v>
      </c>
      <c r="P368" s="129" t="n">
        <f aca="false">O368*1.04</f>
        <v>0</v>
      </c>
      <c r="Q368" s="129" t="n">
        <f aca="false">P368*1.04</f>
        <v>0</v>
      </c>
    </row>
    <row r="369" s="123" customFormat="true" ht="15" hidden="false" customHeight="true" outlineLevel="0" collapsed="false">
      <c r="A369" s="131" t="n">
        <v>1</v>
      </c>
      <c r="B369" s="15" t="n">
        <v>3</v>
      </c>
      <c r="C369" s="14" t="n">
        <v>16</v>
      </c>
      <c r="D369" s="15"/>
      <c r="E369" s="24" t="s">
        <v>506</v>
      </c>
      <c r="F369" s="13" t="s">
        <v>469</v>
      </c>
      <c r="G369" s="15" t="n">
        <v>268</v>
      </c>
      <c r="H369" s="14" t="n">
        <v>7</v>
      </c>
      <c r="I369" s="14" t="n">
        <v>3</v>
      </c>
      <c r="J369" s="126" t="n">
        <v>131666770</v>
      </c>
      <c r="K369" s="13"/>
      <c r="L369" s="129" t="n">
        <f aca="false">L370+L371</f>
        <v>4194</v>
      </c>
      <c r="M369" s="129" t="n">
        <f aca="false">M370+M371</f>
        <v>5576.4</v>
      </c>
      <c r="N369" s="129" t="n">
        <f aca="false">N370+N371</f>
        <v>5576.4</v>
      </c>
      <c r="O369" s="129" t="n">
        <f aca="false">O370+O371</f>
        <v>5799.456</v>
      </c>
      <c r="P369" s="129" t="n">
        <f aca="false">P370+P371</f>
        <v>6031.43424</v>
      </c>
      <c r="Q369" s="129" t="n">
        <f aca="false">Q370+Q371</f>
        <v>6272.6916096</v>
      </c>
    </row>
    <row r="370" s="123" customFormat="true" ht="15" hidden="false" customHeight="false" outlineLevel="0" collapsed="false">
      <c r="A370" s="131"/>
      <c r="B370" s="131"/>
      <c r="C370" s="131"/>
      <c r="D370" s="131"/>
      <c r="E370" s="24"/>
      <c r="F370" s="13"/>
      <c r="G370" s="15" t="n">
        <v>268</v>
      </c>
      <c r="H370" s="14" t="n">
        <v>7</v>
      </c>
      <c r="I370" s="14" t="n">
        <v>3</v>
      </c>
      <c r="J370" s="126" t="n">
        <v>131666770</v>
      </c>
      <c r="K370" s="13" t="n">
        <v>632</v>
      </c>
      <c r="L370" s="129" t="n">
        <v>4194</v>
      </c>
      <c r="M370" s="129" t="n">
        <v>4194</v>
      </c>
      <c r="N370" s="111" t="n">
        <v>4194</v>
      </c>
      <c r="O370" s="129" t="n">
        <f aca="false">N370*1.04</f>
        <v>4361.76</v>
      </c>
      <c r="P370" s="129" t="n">
        <f aca="false">O370*1.04</f>
        <v>4536.2304</v>
      </c>
      <c r="Q370" s="129" t="n">
        <f aca="false">P370*1.04</f>
        <v>4717.679616</v>
      </c>
    </row>
    <row r="371" s="123" customFormat="true" ht="22.5" hidden="false" customHeight="true" outlineLevel="0" collapsed="false">
      <c r="A371" s="131"/>
      <c r="B371" s="131"/>
      <c r="C371" s="131"/>
      <c r="D371" s="131"/>
      <c r="E371" s="24"/>
      <c r="F371" s="13"/>
      <c r="G371" s="15" t="n">
        <v>268</v>
      </c>
      <c r="H371" s="14" t="n">
        <v>7</v>
      </c>
      <c r="I371" s="14" t="n">
        <v>3</v>
      </c>
      <c r="J371" s="126" t="n">
        <v>131666770</v>
      </c>
      <c r="K371" s="13" t="n">
        <v>611</v>
      </c>
      <c r="L371" s="129" t="n">
        <v>0</v>
      </c>
      <c r="M371" s="129" t="n">
        <v>1382.4</v>
      </c>
      <c r="N371" s="111" t="n">
        <v>1382.4</v>
      </c>
      <c r="O371" s="129" t="n">
        <f aca="false">N371*1.04</f>
        <v>1437.696</v>
      </c>
      <c r="P371" s="129" t="n">
        <f aca="false">O371*1.04</f>
        <v>1495.20384</v>
      </c>
      <c r="Q371" s="129" t="n">
        <f aca="false">P371*1.04</f>
        <v>1555.0119936</v>
      </c>
    </row>
    <row r="372" s="123" customFormat="true" ht="54" hidden="false" customHeight="true" outlineLevel="0" collapsed="false">
      <c r="A372" s="131" t="n">
        <v>1</v>
      </c>
      <c r="B372" s="15" t="n">
        <v>3</v>
      </c>
      <c r="C372" s="14" t="n">
        <v>17</v>
      </c>
      <c r="D372" s="15"/>
      <c r="E372" s="24" t="s">
        <v>304</v>
      </c>
      <c r="F372" s="24" t="s">
        <v>469</v>
      </c>
      <c r="G372" s="15" t="n">
        <v>268</v>
      </c>
      <c r="H372" s="14" t="n">
        <v>7</v>
      </c>
      <c r="I372" s="14" t="n">
        <v>3</v>
      </c>
      <c r="J372" s="126" t="n">
        <v>131766770</v>
      </c>
      <c r="K372" s="13" t="n">
        <v>612</v>
      </c>
      <c r="L372" s="129" t="n">
        <v>11.08</v>
      </c>
      <c r="M372" s="129" t="n">
        <v>0</v>
      </c>
      <c r="N372" s="111" t="n">
        <v>0</v>
      </c>
      <c r="O372" s="129" t="n">
        <f aca="false">N372*1.04</f>
        <v>0</v>
      </c>
      <c r="P372" s="129" t="n">
        <f aca="false">O372*1.04</f>
        <v>0</v>
      </c>
      <c r="Q372" s="129" t="n">
        <f aca="false">P372*1.04</f>
        <v>0</v>
      </c>
    </row>
    <row r="373" s="123" customFormat="true" ht="38.25" hidden="false" customHeight="false" outlineLevel="0" collapsed="false">
      <c r="A373" s="125" t="n">
        <v>1</v>
      </c>
      <c r="B373" s="17" t="n">
        <v>4</v>
      </c>
      <c r="C373" s="16"/>
      <c r="D373" s="17"/>
      <c r="E373" s="18" t="s">
        <v>507</v>
      </c>
      <c r="F373" s="18" t="s">
        <v>466</v>
      </c>
      <c r="G373" s="17"/>
      <c r="H373" s="14"/>
      <c r="I373" s="14"/>
      <c r="J373" s="126"/>
      <c r="K373" s="15"/>
      <c r="L373" s="127" t="n">
        <f aca="false">L374+L375</f>
        <v>8395.05</v>
      </c>
      <c r="M373" s="127" t="n">
        <f aca="false">M374+M375</f>
        <v>5968.8</v>
      </c>
      <c r="N373" s="127" t="n">
        <f aca="false">N374+N375</f>
        <v>5968.8</v>
      </c>
      <c r="O373" s="127" t="n">
        <f aca="false">O374+O375</f>
        <v>6123.832</v>
      </c>
      <c r="P373" s="127" t="n">
        <f aca="false">P374+P375</f>
        <v>6368.78528</v>
      </c>
      <c r="Q373" s="127" t="n">
        <f aca="false">Q374+Q375</f>
        <v>6623.5366912</v>
      </c>
      <c r="R373" s="123" t="s">
        <v>516</v>
      </c>
      <c r="T373" s="146"/>
    </row>
    <row r="374" s="123" customFormat="true" ht="25.5" hidden="false" customHeight="false" outlineLevel="0" collapsed="false">
      <c r="A374" s="125"/>
      <c r="B374" s="17"/>
      <c r="C374" s="16"/>
      <c r="D374" s="17"/>
      <c r="E374" s="18"/>
      <c r="F374" s="13" t="s">
        <v>467</v>
      </c>
      <c r="G374" s="15" t="n">
        <v>263</v>
      </c>
      <c r="H374" s="14"/>
      <c r="I374" s="14"/>
      <c r="J374" s="126"/>
      <c r="K374" s="15"/>
      <c r="L374" s="129" t="n">
        <f aca="false">L376+L382+L402</f>
        <v>6348.6</v>
      </c>
      <c r="M374" s="129" t="n">
        <f aca="false">M376+M382+M402</f>
        <v>5830.8</v>
      </c>
      <c r="N374" s="129" t="n">
        <f aca="false">N376+N382+N402</f>
        <v>5830.8</v>
      </c>
      <c r="O374" s="129" t="n">
        <f aca="false">O376+O382+O402</f>
        <v>5980.312</v>
      </c>
      <c r="P374" s="129" t="n">
        <f aca="false">P376+P382+P402</f>
        <v>6219.52448</v>
      </c>
      <c r="Q374" s="129" t="n">
        <f aca="false">Q376+Q382+Q402</f>
        <v>6468.3054592</v>
      </c>
    </row>
    <row r="375" s="123" customFormat="true" ht="38.25" hidden="false" customHeight="false" outlineLevel="0" collapsed="false">
      <c r="A375" s="125"/>
      <c r="B375" s="17"/>
      <c r="C375" s="16"/>
      <c r="D375" s="17"/>
      <c r="E375" s="18"/>
      <c r="F375" s="24" t="s">
        <v>469</v>
      </c>
      <c r="G375" s="15" t="n">
        <v>268</v>
      </c>
      <c r="H375" s="14"/>
      <c r="I375" s="14"/>
      <c r="J375" s="126"/>
      <c r="K375" s="15"/>
      <c r="L375" s="129" t="n">
        <f aca="false">L390</f>
        <v>2046.45</v>
      </c>
      <c r="M375" s="129" t="n">
        <f aca="false">M390</f>
        <v>138</v>
      </c>
      <c r="N375" s="129" t="n">
        <f aca="false">N390</f>
        <v>138</v>
      </c>
      <c r="O375" s="129" t="n">
        <f aca="false">O390</f>
        <v>143.52</v>
      </c>
      <c r="P375" s="129" t="n">
        <f aca="false">P390</f>
        <v>149.2608</v>
      </c>
      <c r="Q375" s="129" t="n">
        <f aca="false">Q390</f>
        <v>155.231232</v>
      </c>
      <c r="R375" s="123" t="s">
        <v>516</v>
      </c>
      <c r="T375" s="146"/>
    </row>
    <row r="376" s="123" customFormat="true" ht="15" hidden="false" customHeight="true" outlineLevel="0" collapsed="false">
      <c r="A376" s="131" t="n">
        <v>1</v>
      </c>
      <c r="B376" s="15" t="n">
        <v>4</v>
      </c>
      <c r="C376" s="14" t="n">
        <v>1</v>
      </c>
      <c r="D376" s="15"/>
      <c r="E376" s="24" t="s">
        <v>307</v>
      </c>
      <c r="F376" s="13" t="s">
        <v>467</v>
      </c>
      <c r="G376" s="15" t="n">
        <v>263</v>
      </c>
      <c r="H376" s="14"/>
      <c r="I376" s="14"/>
      <c r="J376" s="126"/>
      <c r="K376" s="13"/>
      <c r="L376" s="129" t="n">
        <f aca="false">SUBTOTAL(9,L377:L380)</f>
        <v>100.5</v>
      </c>
      <c r="M376" s="129" t="n">
        <f aca="false">SUM(M377:M380)</f>
        <v>100.5</v>
      </c>
      <c r="N376" s="129" t="n">
        <f aca="false">SUM(N377:N380)</f>
        <v>100.5</v>
      </c>
      <c r="O376" s="129" t="n">
        <f aca="false">SUM(O377:O380)</f>
        <v>20.8</v>
      </c>
      <c r="P376" s="129" t="n">
        <f aca="false">SUM(P377:P380)</f>
        <v>21.632</v>
      </c>
      <c r="Q376" s="129" t="n">
        <f aca="false">Q377+Q380</f>
        <v>22.49728</v>
      </c>
      <c r="T376" s="146"/>
    </row>
    <row r="377" customFormat="false" ht="15" hidden="false" customHeight="false" outlineLevel="0" collapsed="false">
      <c r="A377" s="131" t="n">
        <v>1</v>
      </c>
      <c r="B377" s="15" t="n">
        <v>4</v>
      </c>
      <c r="C377" s="14" t="n">
        <v>1</v>
      </c>
      <c r="D377" s="15"/>
      <c r="E377" s="24"/>
      <c r="F377" s="13"/>
      <c r="G377" s="15" t="n">
        <v>263</v>
      </c>
      <c r="H377" s="14" t="n">
        <v>7</v>
      </c>
      <c r="I377" s="14" t="n">
        <v>7</v>
      </c>
      <c r="J377" s="126" t="n">
        <v>140161400</v>
      </c>
      <c r="K377" s="13" t="n">
        <v>244</v>
      </c>
      <c r="L377" s="129" t="n">
        <v>1.5</v>
      </c>
      <c r="M377" s="129" t="n">
        <v>20</v>
      </c>
      <c r="N377" s="111" t="n">
        <v>20</v>
      </c>
      <c r="O377" s="129" t="n">
        <f aca="false">N377*1.04</f>
        <v>20.8</v>
      </c>
      <c r="P377" s="129" t="n">
        <f aca="false">O377*1.04</f>
        <v>21.632</v>
      </c>
      <c r="Q377" s="129" t="n">
        <f aca="false">P377*1.04</f>
        <v>22.49728</v>
      </c>
      <c r="S377" s="123"/>
    </row>
    <row r="378" customFormat="false" ht="15" hidden="false" customHeight="false" outlineLevel="0" collapsed="false">
      <c r="A378" s="131" t="n">
        <v>1</v>
      </c>
      <c r="B378" s="15" t="n">
        <v>4</v>
      </c>
      <c r="C378" s="14" t="n">
        <v>1</v>
      </c>
      <c r="D378" s="15"/>
      <c r="E378" s="24"/>
      <c r="F378" s="13"/>
      <c r="G378" s="15" t="n">
        <v>263</v>
      </c>
      <c r="H378" s="14" t="n">
        <v>7</v>
      </c>
      <c r="I378" s="14" t="n">
        <v>7</v>
      </c>
      <c r="J378" s="126" t="n">
        <v>140161400</v>
      </c>
      <c r="K378" s="13" t="n">
        <v>113</v>
      </c>
      <c r="L378" s="129" t="n">
        <v>18.5</v>
      </c>
      <c r="M378" s="129"/>
      <c r="N378" s="111"/>
      <c r="O378" s="129"/>
      <c r="P378" s="129"/>
      <c r="Q378" s="129"/>
      <c r="S378" s="123"/>
    </row>
    <row r="379" customFormat="false" ht="15" hidden="false" customHeight="false" outlineLevel="0" collapsed="false">
      <c r="A379" s="131" t="n">
        <v>1</v>
      </c>
      <c r="B379" s="15" t="n">
        <v>4</v>
      </c>
      <c r="C379" s="14" t="n">
        <v>1</v>
      </c>
      <c r="D379" s="15"/>
      <c r="E379" s="24"/>
      <c r="F379" s="13"/>
      <c r="G379" s="15" t="n">
        <v>263</v>
      </c>
      <c r="H379" s="14" t="n">
        <v>7</v>
      </c>
      <c r="I379" s="14" t="n">
        <v>7</v>
      </c>
      <c r="J379" s="126" t="n">
        <v>140161400</v>
      </c>
      <c r="K379" s="13" t="n">
        <v>611</v>
      </c>
      <c r="L379" s="129" t="n">
        <v>80.5</v>
      </c>
      <c r="M379" s="129" t="n">
        <v>80.5</v>
      </c>
      <c r="N379" s="111" t="n">
        <v>80.5</v>
      </c>
      <c r="O379" s="129"/>
      <c r="P379" s="129"/>
      <c r="Q379" s="129"/>
      <c r="S379" s="123"/>
    </row>
    <row r="380" customFormat="false" ht="15" hidden="false" customHeight="false" outlineLevel="0" collapsed="false">
      <c r="A380" s="131" t="n">
        <v>1</v>
      </c>
      <c r="B380" s="15" t="n">
        <v>4</v>
      </c>
      <c r="C380" s="14" t="n">
        <v>1</v>
      </c>
      <c r="D380" s="15"/>
      <c r="E380" s="24"/>
      <c r="F380" s="13"/>
      <c r="G380" s="15" t="n">
        <v>263</v>
      </c>
      <c r="H380" s="14" t="n">
        <v>7</v>
      </c>
      <c r="I380" s="14" t="n">
        <v>7</v>
      </c>
      <c r="J380" s="126" t="n">
        <v>140161400</v>
      </c>
      <c r="K380" s="13" t="n">
        <v>612</v>
      </c>
      <c r="L380" s="129"/>
      <c r="M380" s="129"/>
      <c r="N380" s="111"/>
      <c r="O380" s="129" t="n">
        <f aca="false">N380*1.04</f>
        <v>0</v>
      </c>
      <c r="P380" s="129" t="n">
        <f aca="false">O380*1.04</f>
        <v>0</v>
      </c>
      <c r="Q380" s="129" t="n">
        <f aca="false">P380*1.04</f>
        <v>0</v>
      </c>
      <c r="S380" s="123"/>
    </row>
    <row r="381" s="123" customFormat="true" ht="38.25" hidden="false" customHeight="false" outlineLevel="0" collapsed="false">
      <c r="A381" s="131" t="n">
        <v>1</v>
      </c>
      <c r="B381" s="15" t="n">
        <v>4</v>
      </c>
      <c r="C381" s="14" t="n">
        <v>2</v>
      </c>
      <c r="D381" s="17"/>
      <c r="E381" s="24" t="s">
        <v>508</v>
      </c>
      <c r="F381" s="24" t="s">
        <v>472</v>
      </c>
      <c r="G381" s="15"/>
      <c r="H381" s="14"/>
      <c r="I381" s="14"/>
      <c r="J381" s="126"/>
      <c r="K381" s="23"/>
      <c r="L381" s="129" t="n">
        <f aca="false">L382+L390</f>
        <v>2576.05</v>
      </c>
      <c r="M381" s="129" t="n">
        <f aca="false">M382+M390</f>
        <v>149.8</v>
      </c>
      <c r="N381" s="129" t="n">
        <f aca="false">N382+N390</f>
        <v>149.8</v>
      </c>
      <c r="O381" s="129" t="n">
        <f aca="false">O382+O390</f>
        <v>155.792</v>
      </c>
      <c r="P381" s="129" t="n">
        <f aca="false">P382+P390</f>
        <v>162.02368</v>
      </c>
      <c r="Q381" s="129" t="n">
        <f aca="false">Q382+Q390</f>
        <v>168.5046272</v>
      </c>
    </row>
    <row r="382" customFormat="false" ht="15" hidden="false" customHeight="true" outlineLevel="0" collapsed="false">
      <c r="A382" s="131" t="n">
        <v>1</v>
      </c>
      <c r="B382" s="15" t="n">
        <v>4</v>
      </c>
      <c r="C382" s="14" t="n">
        <v>2</v>
      </c>
      <c r="D382" s="15" t="n">
        <v>1</v>
      </c>
      <c r="E382" s="24" t="s">
        <v>315</v>
      </c>
      <c r="F382" s="13" t="s">
        <v>467</v>
      </c>
      <c r="G382" s="15" t="n">
        <v>263</v>
      </c>
      <c r="H382" s="14"/>
      <c r="I382" s="14"/>
      <c r="J382" s="126"/>
      <c r="K382" s="13"/>
      <c r="L382" s="129" t="n">
        <f aca="false">SUM(L383:L389)</f>
        <v>529.6</v>
      </c>
      <c r="M382" s="129" t="n">
        <f aca="false">SUM(M383:M389)</f>
        <v>11.8</v>
      </c>
      <c r="N382" s="129" t="n">
        <f aca="false">SUM(N383:N389)</f>
        <v>11.8</v>
      </c>
      <c r="O382" s="129" t="n">
        <f aca="false">SUM(O383:O389)</f>
        <v>12.272</v>
      </c>
      <c r="P382" s="129" t="n">
        <f aca="false">SUM(P383:P389)</f>
        <v>12.76288</v>
      </c>
      <c r="Q382" s="129" t="n">
        <f aca="false">SUM(Q383:Q389)</f>
        <v>13.2733952</v>
      </c>
      <c r="S382" s="123"/>
    </row>
    <row r="383" customFormat="false" ht="15" hidden="false" customHeight="false" outlineLevel="0" collapsed="false">
      <c r="A383" s="131" t="n">
        <v>1</v>
      </c>
      <c r="B383" s="15" t="n">
        <v>4</v>
      </c>
      <c r="C383" s="14" t="n">
        <v>2</v>
      </c>
      <c r="D383" s="15" t="n">
        <v>1</v>
      </c>
      <c r="E383" s="24"/>
      <c r="F383" s="13"/>
      <c r="G383" s="15" t="n">
        <v>263</v>
      </c>
      <c r="H383" s="14" t="n">
        <v>7</v>
      </c>
      <c r="I383" s="14" t="n">
        <v>7</v>
      </c>
      <c r="J383" s="126" t="n">
        <v>140205230</v>
      </c>
      <c r="K383" s="13" t="n">
        <v>612</v>
      </c>
      <c r="L383" s="129" t="n">
        <v>427.8</v>
      </c>
      <c r="M383" s="129" t="n">
        <v>0</v>
      </c>
      <c r="N383" s="111" t="n">
        <v>0</v>
      </c>
      <c r="O383" s="129" t="n">
        <f aca="false">N383*1.04</f>
        <v>0</v>
      </c>
      <c r="P383" s="129" t="n">
        <f aca="false">O383*1.04</f>
        <v>0</v>
      </c>
      <c r="Q383" s="129" t="n">
        <f aca="false">P383*1.04</f>
        <v>0</v>
      </c>
      <c r="S383" s="123"/>
    </row>
    <row r="384" customFormat="false" ht="15" hidden="false" customHeight="false" outlineLevel="0" collapsed="false">
      <c r="A384" s="131" t="n">
        <v>1</v>
      </c>
      <c r="B384" s="15" t="n">
        <v>4</v>
      </c>
      <c r="C384" s="14" t="n">
        <v>2</v>
      </c>
      <c r="D384" s="15" t="n">
        <v>1</v>
      </c>
      <c r="E384" s="24"/>
      <c r="F384" s="13"/>
      <c r="G384" s="15" t="n">
        <v>263</v>
      </c>
      <c r="H384" s="14" t="n">
        <v>7</v>
      </c>
      <c r="I384" s="14" t="n">
        <v>7</v>
      </c>
      <c r="J384" s="126" t="n">
        <v>140261410</v>
      </c>
      <c r="K384" s="13" t="n">
        <v>612</v>
      </c>
      <c r="L384" s="129" t="n">
        <v>0</v>
      </c>
      <c r="M384" s="129" t="n">
        <v>0</v>
      </c>
      <c r="N384" s="111" t="n">
        <v>0</v>
      </c>
      <c r="O384" s="129" t="n">
        <f aca="false">N384*1.04</f>
        <v>0</v>
      </c>
      <c r="P384" s="129" t="n">
        <f aca="false">O384*1.04</f>
        <v>0</v>
      </c>
      <c r="Q384" s="129" t="n">
        <f aca="false">P384*1.04</f>
        <v>0</v>
      </c>
      <c r="S384" s="123"/>
    </row>
    <row r="385" customFormat="false" ht="15" hidden="false" customHeight="false" outlineLevel="0" collapsed="false">
      <c r="A385" s="131" t="n">
        <v>1</v>
      </c>
      <c r="B385" s="15" t="n">
        <v>4</v>
      </c>
      <c r="C385" s="14" t="n">
        <v>2</v>
      </c>
      <c r="D385" s="15" t="n">
        <v>1</v>
      </c>
      <c r="E385" s="24"/>
      <c r="F385" s="13"/>
      <c r="G385" s="15" t="n">
        <v>263</v>
      </c>
      <c r="H385" s="14" t="n">
        <v>7</v>
      </c>
      <c r="I385" s="14" t="n">
        <v>7</v>
      </c>
      <c r="J385" s="126" t="n">
        <v>140261410</v>
      </c>
      <c r="K385" s="13" t="n">
        <v>244</v>
      </c>
      <c r="L385" s="129" t="n">
        <v>90</v>
      </c>
      <c r="M385" s="129" t="n">
        <v>0</v>
      </c>
      <c r="N385" s="111" t="n">
        <v>0</v>
      </c>
      <c r="O385" s="129" t="n">
        <f aca="false">N385*1.04</f>
        <v>0</v>
      </c>
      <c r="P385" s="129" t="n">
        <f aca="false">O385*1.04</f>
        <v>0</v>
      </c>
      <c r="Q385" s="129" t="n">
        <f aca="false">P385*1.04</f>
        <v>0</v>
      </c>
      <c r="S385" s="123"/>
    </row>
    <row r="386" customFormat="false" ht="15" hidden="false" customHeight="false" outlineLevel="0" collapsed="false">
      <c r="A386" s="131" t="n">
        <v>1</v>
      </c>
      <c r="B386" s="15" t="n">
        <v>4</v>
      </c>
      <c r="C386" s="14" t="n">
        <v>2</v>
      </c>
      <c r="D386" s="15" t="n">
        <v>1</v>
      </c>
      <c r="E386" s="24"/>
      <c r="F386" s="13"/>
      <c r="G386" s="15" t="n">
        <v>263</v>
      </c>
      <c r="H386" s="14" t="n">
        <v>7</v>
      </c>
      <c r="I386" s="14" t="n">
        <v>7</v>
      </c>
      <c r="J386" s="126" t="n">
        <v>140263300</v>
      </c>
      <c r="K386" s="13" t="n">
        <v>613</v>
      </c>
      <c r="L386" s="129" t="n">
        <v>0</v>
      </c>
      <c r="M386" s="129" t="n">
        <v>0</v>
      </c>
      <c r="N386" s="111" t="n">
        <v>0</v>
      </c>
      <c r="O386" s="129" t="n">
        <f aca="false">N386*1.04</f>
        <v>0</v>
      </c>
      <c r="P386" s="129" t="n">
        <f aca="false">O386*1.04</f>
        <v>0</v>
      </c>
      <c r="Q386" s="129" t="n">
        <f aca="false">P386*1.04</f>
        <v>0</v>
      </c>
      <c r="S386" s="123"/>
    </row>
    <row r="387" customFormat="false" ht="15" hidden="false" customHeight="false" outlineLevel="0" collapsed="false">
      <c r="A387" s="131" t="n">
        <v>1</v>
      </c>
      <c r="B387" s="15" t="n">
        <v>4</v>
      </c>
      <c r="C387" s="14" t="n">
        <v>2</v>
      </c>
      <c r="D387" s="15" t="n">
        <v>1</v>
      </c>
      <c r="E387" s="24"/>
      <c r="F387" s="13"/>
      <c r="G387" s="15" t="n">
        <v>263</v>
      </c>
      <c r="H387" s="14" t="n">
        <v>7</v>
      </c>
      <c r="I387" s="14" t="n">
        <v>7</v>
      </c>
      <c r="J387" s="126" t="s">
        <v>509</v>
      </c>
      <c r="K387" s="13" t="n">
        <v>612</v>
      </c>
      <c r="L387" s="129" t="n">
        <v>11.8</v>
      </c>
      <c r="M387" s="129" t="n">
        <v>11.8</v>
      </c>
      <c r="N387" s="111" t="n">
        <v>11.8</v>
      </c>
      <c r="O387" s="129" t="n">
        <f aca="false">N387*1.04</f>
        <v>12.272</v>
      </c>
      <c r="P387" s="129" t="n">
        <f aca="false">O387*1.04</f>
        <v>12.76288</v>
      </c>
      <c r="Q387" s="129" t="n">
        <f aca="false">P387*1.04</f>
        <v>13.2733952</v>
      </c>
      <c r="S387" s="123"/>
    </row>
    <row r="388" customFormat="false" ht="15" hidden="false" customHeight="false" outlineLevel="0" collapsed="false">
      <c r="A388" s="131" t="n">
        <v>1</v>
      </c>
      <c r="B388" s="15" t="n">
        <v>4</v>
      </c>
      <c r="C388" s="14" t="n">
        <v>2</v>
      </c>
      <c r="D388" s="15" t="n">
        <v>1</v>
      </c>
      <c r="E388" s="24"/>
      <c r="F388" s="13"/>
      <c r="G388" s="15" t="n">
        <v>263</v>
      </c>
      <c r="H388" s="14" t="n">
        <v>7</v>
      </c>
      <c r="I388" s="14" t="n">
        <v>7</v>
      </c>
      <c r="J388" s="126" t="s">
        <v>510</v>
      </c>
      <c r="K388" s="13" t="n">
        <v>244</v>
      </c>
      <c r="L388" s="129"/>
      <c r="M388" s="129" t="n">
        <v>0</v>
      </c>
      <c r="N388" s="111" t="n">
        <v>0</v>
      </c>
      <c r="O388" s="129" t="n">
        <f aca="false">N388*1.04</f>
        <v>0</v>
      </c>
      <c r="P388" s="129" t="n">
        <f aca="false">O388*1.04</f>
        <v>0</v>
      </c>
      <c r="Q388" s="129" t="n">
        <f aca="false">P388*1.04</f>
        <v>0</v>
      </c>
      <c r="S388" s="123"/>
    </row>
    <row r="389" customFormat="false" ht="15" hidden="false" customHeight="false" outlineLevel="0" collapsed="false">
      <c r="A389" s="131" t="n">
        <v>1</v>
      </c>
      <c r="B389" s="15" t="n">
        <v>4</v>
      </c>
      <c r="C389" s="14" t="n">
        <v>2</v>
      </c>
      <c r="D389" s="15" t="n">
        <v>1</v>
      </c>
      <c r="E389" s="24"/>
      <c r="F389" s="13"/>
      <c r="G389" s="15" t="n">
        <v>263</v>
      </c>
      <c r="H389" s="14" t="n">
        <v>7</v>
      </c>
      <c r="I389" s="14" t="n">
        <v>7</v>
      </c>
      <c r="J389" s="126" t="s">
        <v>511</v>
      </c>
      <c r="K389" s="13" t="n">
        <v>244</v>
      </c>
      <c r="L389" s="129"/>
      <c r="M389" s="129" t="n">
        <v>0</v>
      </c>
      <c r="N389" s="111" t="n">
        <v>0</v>
      </c>
      <c r="O389" s="129" t="n">
        <f aca="false">N389*1.04</f>
        <v>0</v>
      </c>
      <c r="P389" s="129" t="n">
        <f aca="false">O389*1.04</f>
        <v>0</v>
      </c>
      <c r="Q389" s="129" t="n">
        <f aca="false">P389*1.04</f>
        <v>0</v>
      </c>
      <c r="S389" s="123"/>
    </row>
    <row r="390" customFormat="false" ht="15" hidden="false" customHeight="true" outlineLevel="0" collapsed="false">
      <c r="A390" s="131" t="n">
        <v>1</v>
      </c>
      <c r="B390" s="15" t="n">
        <v>4</v>
      </c>
      <c r="C390" s="14" t="n">
        <v>2</v>
      </c>
      <c r="D390" s="15" t="n">
        <v>1</v>
      </c>
      <c r="E390" s="24"/>
      <c r="F390" s="13" t="s">
        <v>469</v>
      </c>
      <c r="G390" s="15" t="n">
        <v>268</v>
      </c>
      <c r="H390" s="14"/>
      <c r="I390" s="14"/>
      <c r="J390" s="126"/>
      <c r="K390" s="13"/>
      <c r="L390" s="129" t="n">
        <f aca="false">SUM(L391:L401)</f>
        <v>2046.45</v>
      </c>
      <c r="M390" s="129" t="n">
        <f aca="false">SUM(M391:M401)</f>
        <v>138</v>
      </c>
      <c r="N390" s="129" t="n">
        <f aca="false">SUM(N391:N401)</f>
        <v>138</v>
      </c>
      <c r="O390" s="129" t="n">
        <f aca="false">SUM(O391:O401)</f>
        <v>143.52</v>
      </c>
      <c r="P390" s="129" t="n">
        <f aca="false">SUM(P391:P401)</f>
        <v>149.2608</v>
      </c>
      <c r="Q390" s="129" t="n">
        <f aca="false">SUM(Q391:Q401)</f>
        <v>155.231232</v>
      </c>
      <c r="R390" s="150" t="s">
        <v>516</v>
      </c>
      <c r="S390" s="123"/>
    </row>
    <row r="391" customFormat="false" ht="15" hidden="false" customHeight="false" outlineLevel="0" collapsed="false">
      <c r="A391" s="131" t="n">
        <v>1</v>
      </c>
      <c r="B391" s="15" t="n">
        <v>4</v>
      </c>
      <c r="C391" s="14" t="n">
        <v>2</v>
      </c>
      <c r="D391" s="15" t="n">
        <v>1</v>
      </c>
      <c r="E391" s="24"/>
      <c r="F391" s="13"/>
      <c r="G391" s="15" t="n">
        <v>268</v>
      </c>
      <c r="H391" s="14" t="n">
        <v>7</v>
      </c>
      <c r="I391" s="14" t="n">
        <v>7</v>
      </c>
      <c r="J391" s="126" t="n">
        <v>140205230</v>
      </c>
      <c r="K391" s="13" t="n">
        <v>244</v>
      </c>
      <c r="L391" s="129" t="n">
        <v>159</v>
      </c>
      <c r="M391" s="129" t="n">
        <v>0</v>
      </c>
      <c r="N391" s="111" t="n">
        <v>0</v>
      </c>
      <c r="O391" s="129" t="n">
        <f aca="false">N391*1.04</f>
        <v>0</v>
      </c>
      <c r="P391" s="129" t="n">
        <f aca="false">O391*1.04</f>
        <v>0</v>
      </c>
      <c r="Q391" s="129" t="n">
        <f aca="false">P391*1.04</f>
        <v>0</v>
      </c>
      <c r="S391" s="123"/>
    </row>
    <row r="392" customFormat="false" ht="15" hidden="false" customHeight="false" outlineLevel="0" collapsed="false">
      <c r="A392" s="131" t="n">
        <v>1</v>
      </c>
      <c r="B392" s="15" t="n">
        <v>4</v>
      </c>
      <c r="C392" s="14" t="n">
        <v>2</v>
      </c>
      <c r="D392" s="15" t="n">
        <v>1</v>
      </c>
      <c r="E392" s="24"/>
      <c r="F392" s="13"/>
      <c r="G392" s="15" t="n">
        <v>268</v>
      </c>
      <c r="H392" s="14" t="n">
        <v>7</v>
      </c>
      <c r="I392" s="14" t="n">
        <v>7</v>
      </c>
      <c r="J392" s="126" t="n">
        <v>140205230</v>
      </c>
      <c r="K392" s="13" t="n">
        <v>321</v>
      </c>
      <c r="L392" s="129" t="n">
        <v>83.7</v>
      </c>
      <c r="M392" s="129"/>
      <c r="N392" s="111"/>
      <c r="O392" s="129"/>
      <c r="P392" s="129"/>
      <c r="Q392" s="129"/>
      <c r="S392" s="123"/>
    </row>
    <row r="393" customFormat="false" ht="15" hidden="false" customHeight="false" outlineLevel="0" collapsed="false">
      <c r="A393" s="131" t="n">
        <v>1</v>
      </c>
      <c r="B393" s="15" t="n">
        <v>4</v>
      </c>
      <c r="C393" s="14" t="n">
        <v>2</v>
      </c>
      <c r="D393" s="15" t="n">
        <v>1</v>
      </c>
      <c r="E393" s="24"/>
      <c r="F393" s="13"/>
      <c r="G393" s="15" t="n">
        <v>268</v>
      </c>
      <c r="H393" s="14" t="n">
        <v>7</v>
      </c>
      <c r="I393" s="14" t="n">
        <v>7</v>
      </c>
      <c r="J393" s="126" t="n">
        <v>140205230</v>
      </c>
      <c r="K393" s="13" t="n">
        <v>612</v>
      </c>
      <c r="L393" s="129" t="n">
        <v>1341</v>
      </c>
      <c r="M393" s="129" t="n">
        <v>0</v>
      </c>
      <c r="N393" s="111" t="n">
        <v>0</v>
      </c>
      <c r="O393" s="129" t="n">
        <f aca="false">N393*1.04</f>
        <v>0</v>
      </c>
      <c r="P393" s="129" t="n">
        <f aca="false">O393*1.04</f>
        <v>0</v>
      </c>
      <c r="Q393" s="129" t="n">
        <f aca="false">P393*1.04</f>
        <v>0</v>
      </c>
      <c r="S393" s="123"/>
    </row>
    <row r="394" customFormat="false" ht="15" hidden="false" customHeight="false" outlineLevel="0" collapsed="false">
      <c r="A394" s="131" t="n">
        <v>1</v>
      </c>
      <c r="B394" s="15" t="n">
        <v>4</v>
      </c>
      <c r="C394" s="14" t="n">
        <v>2</v>
      </c>
      <c r="D394" s="15" t="n">
        <v>1</v>
      </c>
      <c r="E394" s="24"/>
      <c r="F394" s="13"/>
      <c r="G394" s="15" t="n">
        <v>268</v>
      </c>
      <c r="H394" s="14" t="n">
        <v>7</v>
      </c>
      <c r="I394" s="14" t="n">
        <v>7</v>
      </c>
      <c r="J394" s="126" t="s">
        <v>512</v>
      </c>
      <c r="K394" s="13" t="n">
        <v>612</v>
      </c>
      <c r="L394" s="129"/>
      <c r="M394" s="129"/>
      <c r="N394" s="111"/>
      <c r="O394" s="129"/>
      <c r="P394" s="129"/>
      <c r="Q394" s="129"/>
      <c r="S394" s="123"/>
    </row>
    <row r="395" customFormat="false" ht="15" hidden="false" customHeight="false" outlineLevel="0" collapsed="false">
      <c r="A395" s="131" t="n">
        <v>1</v>
      </c>
      <c r="B395" s="15" t="n">
        <v>4</v>
      </c>
      <c r="C395" s="14" t="n">
        <v>2</v>
      </c>
      <c r="D395" s="15" t="n">
        <v>1</v>
      </c>
      <c r="E395" s="24"/>
      <c r="F395" s="13"/>
      <c r="G395" s="15" t="n">
        <v>268</v>
      </c>
      <c r="H395" s="14" t="n">
        <v>7</v>
      </c>
      <c r="I395" s="14" t="n">
        <v>7</v>
      </c>
      <c r="J395" s="126" t="n">
        <v>140261410</v>
      </c>
      <c r="K395" s="13" t="n">
        <v>244</v>
      </c>
      <c r="L395" s="129" t="n">
        <v>102.9</v>
      </c>
      <c r="M395" s="129" t="n">
        <v>0</v>
      </c>
      <c r="N395" s="111" t="n">
        <v>0</v>
      </c>
      <c r="O395" s="129" t="n">
        <f aca="false">N395*1.04</f>
        <v>0</v>
      </c>
      <c r="P395" s="129" t="n">
        <f aca="false">O395*1.04</f>
        <v>0</v>
      </c>
      <c r="Q395" s="129" t="n">
        <f aca="false">P395*1.04</f>
        <v>0</v>
      </c>
      <c r="S395" s="123"/>
    </row>
    <row r="396" customFormat="false" ht="15" hidden="false" customHeight="false" outlineLevel="0" collapsed="false">
      <c r="A396" s="131" t="n">
        <v>1</v>
      </c>
      <c r="B396" s="15" t="n">
        <v>4</v>
      </c>
      <c r="C396" s="14" t="n">
        <v>2</v>
      </c>
      <c r="D396" s="15" t="n">
        <v>1</v>
      </c>
      <c r="E396" s="24"/>
      <c r="F396" s="13"/>
      <c r="G396" s="15" t="n">
        <v>268</v>
      </c>
      <c r="H396" s="14" t="n">
        <v>7</v>
      </c>
      <c r="I396" s="14" t="n">
        <v>7</v>
      </c>
      <c r="J396" s="126" t="n">
        <v>146261410</v>
      </c>
      <c r="K396" s="13" t="n">
        <v>321</v>
      </c>
      <c r="L396" s="129" t="n">
        <v>9.45</v>
      </c>
      <c r="M396" s="129" t="n">
        <v>121</v>
      </c>
      <c r="N396" s="111" t="n">
        <v>121</v>
      </c>
      <c r="O396" s="129" t="n">
        <f aca="false">N396*1.04</f>
        <v>125.84</v>
      </c>
      <c r="P396" s="129" t="n">
        <f aca="false">O396*1.04</f>
        <v>130.8736</v>
      </c>
      <c r="Q396" s="129" t="n">
        <f aca="false">P396*1.04</f>
        <v>136.108544</v>
      </c>
      <c r="S396" s="123"/>
    </row>
    <row r="397" customFormat="false" ht="15" hidden="false" customHeight="false" outlineLevel="0" collapsed="false">
      <c r="A397" s="131" t="n">
        <v>1</v>
      </c>
      <c r="B397" s="15" t="n">
        <v>4</v>
      </c>
      <c r="C397" s="14" t="n">
        <v>2</v>
      </c>
      <c r="D397" s="15" t="n">
        <v>1</v>
      </c>
      <c r="E397" s="24"/>
      <c r="F397" s="13"/>
      <c r="G397" s="15" t="n">
        <v>268</v>
      </c>
      <c r="H397" s="14" t="n">
        <v>7</v>
      </c>
      <c r="I397" s="14" t="n">
        <v>7</v>
      </c>
      <c r="J397" s="126" t="n">
        <v>140263300</v>
      </c>
      <c r="K397" s="13" t="n">
        <v>244</v>
      </c>
      <c r="L397" s="129" t="n">
        <v>0</v>
      </c>
      <c r="M397" s="129" t="n">
        <v>0</v>
      </c>
      <c r="N397" s="111" t="n">
        <v>0</v>
      </c>
      <c r="O397" s="129" t="n">
        <f aca="false">N397*1.04</f>
        <v>0</v>
      </c>
      <c r="P397" s="129" t="n">
        <f aca="false">O397*1.04</f>
        <v>0</v>
      </c>
      <c r="Q397" s="129" t="n">
        <f aca="false">P397*1.04</f>
        <v>0</v>
      </c>
      <c r="S397" s="123"/>
    </row>
    <row r="398" customFormat="false" ht="15" hidden="false" customHeight="false" outlineLevel="0" collapsed="false">
      <c r="A398" s="131" t="n">
        <v>1</v>
      </c>
      <c r="B398" s="15" t="n">
        <v>4</v>
      </c>
      <c r="C398" s="14" t="n">
        <v>2</v>
      </c>
      <c r="D398" s="15" t="n">
        <v>1</v>
      </c>
      <c r="E398" s="24"/>
      <c r="F398" s="13"/>
      <c r="G398" s="15" t="n">
        <v>268</v>
      </c>
      <c r="H398" s="14" t="n">
        <v>7</v>
      </c>
      <c r="I398" s="14" t="n">
        <v>7</v>
      </c>
      <c r="J398" s="126" t="n">
        <v>140266770</v>
      </c>
      <c r="K398" s="13" t="n">
        <v>244</v>
      </c>
      <c r="L398" s="129" t="n">
        <v>6.45</v>
      </c>
      <c r="M398" s="129" t="n">
        <v>0</v>
      </c>
      <c r="N398" s="111" t="n">
        <v>0</v>
      </c>
      <c r="O398" s="129" t="n">
        <f aca="false">N398*1.04</f>
        <v>0</v>
      </c>
      <c r="P398" s="129" t="n">
        <f aca="false">O398*1.04</f>
        <v>0</v>
      </c>
      <c r="Q398" s="129" t="n">
        <f aca="false">P398*1.04</f>
        <v>0</v>
      </c>
      <c r="S398" s="123"/>
    </row>
    <row r="399" customFormat="false" ht="15" hidden="false" customHeight="false" outlineLevel="0" collapsed="false">
      <c r="A399" s="131" t="n">
        <v>1</v>
      </c>
      <c r="B399" s="15" t="n">
        <v>4</v>
      </c>
      <c r="C399" s="14" t="n">
        <v>2</v>
      </c>
      <c r="D399" s="15" t="n">
        <v>1</v>
      </c>
      <c r="E399" s="24"/>
      <c r="F399" s="13"/>
      <c r="G399" s="15" t="n">
        <v>268</v>
      </c>
      <c r="H399" s="14" t="n">
        <v>7</v>
      </c>
      <c r="I399" s="14" t="n">
        <v>7</v>
      </c>
      <c r="J399" s="126" t="n">
        <v>140266770</v>
      </c>
      <c r="K399" s="13" t="n">
        <v>611</v>
      </c>
      <c r="L399" s="129" t="n">
        <v>8.65</v>
      </c>
      <c r="M399" s="129" t="n">
        <v>0</v>
      </c>
      <c r="N399" s="111" t="n">
        <v>0</v>
      </c>
      <c r="O399" s="129" t="n">
        <f aca="false">N399*1.04</f>
        <v>0</v>
      </c>
      <c r="P399" s="129" t="n">
        <f aca="false">O399*1.04</f>
        <v>0</v>
      </c>
      <c r="Q399" s="129" t="n">
        <f aca="false">P399*1.04</f>
        <v>0</v>
      </c>
      <c r="S399" s="123"/>
    </row>
    <row r="400" customFormat="false" ht="15" hidden="false" customHeight="false" outlineLevel="0" collapsed="false">
      <c r="A400" s="131" t="n">
        <v>1</v>
      </c>
      <c r="B400" s="15" t="n">
        <v>4</v>
      </c>
      <c r="C400" s="14" t="n">
        <v>2</v>
      </c>
      <c r="D400" s="15" t="n">
        <v>1</v>
      </c>
      <c r="E400" s="24"/>
      <c r="F400" s="13"/>
      <c r="G400" s="15" t="n">
        <v>268</v>
      </c>
      <c r="H400" s="14" t="n">
        <v>7</v>
      </c>
      <c r="I400" s="14" t="n">
        <v>7</v>
      </c>
      <c r="J400" s="126" t="n">
        <v>140266770</v>
      </c>
      <c r="K400" s="13" t="n">
        <v>612</v>
      </c>
      <c r="L400" s="129" t="n">
        <v>318.3</v>
      </c>
      <c r="M400" s="129"/>
      <c r="N400" s="111"/>
      <c r="O400" s="129" t="n">
        <f aca="false">N400*1.04</f>
        <v>0</v>
      </c>
      <c r="P400" s="129" t="n">
        <f aca="false">O400*1.04</f>
        <v>0</v>
      </c>
      <c r="Q400" s="129" t="n">
        <f aca="false">P400*1.04</f>
        <v>0</v>
      </c>
      <c r="S400" s="123"/>
    </row>
    <row r="401" customFormat="false" ht="15" hidden="false" customHeight="false" outlineLevel="0" collapsed="false">
      <c r="A401" s="131" t="n">
        <v>1</v>
      </c>
      <c r="B401" s="15" t="n">
        <v>4</v>
      </c>
      <c r="C401" s="14" t="n">
        <v>2</v>
      </c>
      <c r="D401" s="15" t="n">
        <v>1</v>
      </c>
      <c r="E401" s="24"/>
      <c r="F401" s="13"/>
      <c r="G401" s="15" t="n">
        <v>268</v>
      </c>
      <c r="H401" s="14" t="n">
        <v>7</v>
      </c>
      <c r="I401" s="14" t="n">
        <v>7</v>
      </c>
      <c r="J401" s="126" t="s">
        <v>513</v>
      </c>
      <c r="K401" s="13" t="n">
        <v>612</v>
      </c>
      <c r="L401" s="129" t="n">
        <v>17</v>
      </c>
      <c r="M401" s="129" t="n">
        <v>17</v>
      </c>
      <c r="N401" s="111" t="n">
        <v>17</v>
      </c>
      <c r="O401" s="129" t="n">
        <f aca="false">N401*1.04</f>
        <v>17.68</v>
      </c>
      <c r="P401" s="129" t="n">
        <f aca="false">O401*1.04</f>
        <v>18.3872</v>
      </c>
      <c r="Q401" s="129" t="n">
        <f aca="false">P401*1.04</f>
        <v>19.122688</v>
      </c>
      <c r="S401" s="123"/>
    </row>
    <row r="402" s="123" customFormat="true" ht="15" hidden="false" customHeight="true" outlineLevel="0" collapsed="false">
      <c r="A402" s="131" t="n">
        <v>1</v>
      </c>
      <c r="B402" s="15" t="n">
        <v>4</v>
      </c>
      <c r="C402" s="14" t="n">
        <v>3</v>
      </c>
      <c r="D402" s="15"/>
      <c r="E402" s="24" t="s">
        <v>320</v>
      </c>
      <c r="F402" s="13" t="s">
        <v>467</v>
      </c>
      <c r="G402" s="15" t="n">
        <v>263</v>
      </c>
      <c r="H402" s="14"/>
      <c r="I402" s="14"/>
      <c r="J402" s="126"/>
      <c r="K402" s="13"/>
      <c r="L402" s="129" t="n">
        <f aca="false">SUM(L403:L404)</f>
        <v>5718.5</v>
      </c>
      <c r="M402" s="129" t="n">
        <f aca="false">SUM(M403:M404)</f>
        <v>5718.5</v>
      </c>
      <c r="N402" s="129" t="n">
        <f aca="false">SUM(N403:N404)</f>
        <v>5718.5</v>
      </c>
      <c r="O402" s="129" t="n">
        <f aca="false">SUM(O403:O404)</f>
        <v>5947.24</v>
      </c>
      <c r="P402" s="129" t="n">
        <f aca="false">SUM(P403:P404)</f>
        <v>6185.1296</v>
      </c>
      <c r="Q402" s="129" t="n">
        <f aca="false">SUM(Q403:Q404)</f>
        <v>6432.534784</v>
      </c>
    </row>
    <row r="403" customFormat="false" ht="15" hidden="false" customHeight="false" outlineLevel="0" collapsed="false">
      <c r="A403" s="131" t="n">
        <v>1</v>
      </c>
      <c r="B403" s="15" t="n">
        <v>4</v>
      </c>
      <c r="C403" s="14" t="n">
        <v>3</v>
      </c>
      <c r="D403" s="15"/>
      <c r="E403" s="24"/>
      <c r="F403" s="13"/>
      <c r="G403" s="15" t="n">
        <v>263</v>
      </c>
      <c r="H403" s="14" t="n">
        <v>7</v>
      </c>
      <c r="I403" s="14" t="n">
        <v>7</v>
      </c>
      <c r="J403" s="126" t="n">
        <v>140366770</v>
      </c>
      <c r="K403" s="13" t="n">
        <v>611</v>
      </c>
      <c r="L403" s="129" t="n">
        <v>5718.5</v>
      </c>
      <c r="M403" s="129" t="n">
        <v>5718.5</v>
      </c>
      <c r="N403" s="111" t="n">
        <v>5718.5</v>
      </c>
      <c r="O403" s="129" t="n">
        <f aca="false">N403*1.04</f>
        <v>5947.24</v>
      </c>
      <c r="P403" s="129" t="n">
        <f aca="false">O403*1.04</f>
        <v>6185.1296</v>
      </c>
      <c r="Q403" s="129" t="n">
        <f aca="false">P403*1.04</f>
        <v>6432.534784</v>
      </c>
      <c r="S403" s="123"/>
    </row>
    <row r="404" customFormat="false" ht="60.6" hidden="false" customHeight="true" outlineLevel="0" collapsed="false">
      <c r="A404" s="131" t="n">
        <v>1</v>
      </c>
      <c r="B404" s="15" t="n">
        <v>4</v>
      </c>
      <c r="C404" s="14" t="n">
        <v>3</v>
      </c>
      <c r="D404" s="15"/>
      <c r="E404" s="24"/>
      <c r="F404" s="13"/>
      <c r="G404" s="15" t="n">
        <v>263</v>
      </c>
      <c r="H404" s="14" t="n">
        <v>7</v>
      </c>
      <c r="I404" s="14" t="n">
        <v>7</v>
      </c>
      <c r="J404" s="126" t="n">
        <v>140366770</v>
      </c>
      <c r="K404" s="13" t="n">
        <v>612</v>
      </c>
      <c r="L404" s="129" t="n">
        <v>0</v>
      </c>
      <c r="M404" s="129"/>
      <c r="N404" s="111"/>
      <c r="O404" s="129" t="n">
        <f aca="false">N404*1.04</f>
        <v>0</v>
      </c>
      <c r="P404" s="129" t="n">
        <f aca="false">O404*1.04</f>
        <v>0</v>
      </c>
      <c r="Q404" s="129" t="n">
        <f aca="false">P404*1.04</f>
        <v>0</v>
      </c>
      <c r="S404" s="123"/>
    </row>
    <row r="405" s="123" customFormat="true" ht="25.5" hidden="false" customHeight="true" outlineLevel="0" collapsed="false">
      <c r="A405" s="125" t="n">
        <v>1</v>
      </c>
      <c r="B405" s="17" t="n">
        <v>5</v>
      </c>
      <c r="C405" s="16"/>
      <c r="D405" s="17"/>
      <c r="E405" s="18" t="s">
        <v>92</v>
      </c>
      <c r="F405" s="18" t="s">
        <v>466</v>
      </c>
      <c r="G405" s="17"/>
      <c r="H405" s="16"/>
      <c r="I405" s="16"/>
      <c r="J405" s="133"/>
      <c r="K405" s="23"/>
      <c r="L405" s="127" t="n">
        <f aca="false">L406</f>
        <v>17892.4</v>
      </c>
      <c r="M405" s="127" t="n">
        <f aca="false">M406</f>
        <v>16447.9</v>
      </c>
      <c r="N405" s="127" t="n">
        <f aca="false">N406</f>
        <v>16447.9</v>
      </c>
      <c r="O405" s="127" t="n">
        <f aca="false">O406</f>
        <v>17105.816</v>
      </c>
      <c r="P405" s="127" t="n">
        <f aca="false">P406</f>
        <v>17790.04864</v>
      </c>
      <c r="Q405" s="127" t="n">
        <f aca="false">Q406</f>
        <v>18501.6505856</v>
      </c>
      <c r="R405" s="123" t="s">
        <v>516</v>
      </c>
      <c r="T405" s="146"/>
    </row>
    <row r="406" s="123" customFormat="true" ht="38.25" hidden="false" customHeight="false" outlineLevel="0" collapsed="false">
      <c r="A406" s="125"/>
      <c r="B406" s="17"/>
      <c r="C406" s="16"/>
      <c r="D406" s="17"/>
      <c r="E406" s="18"/>
      <c r="F406" s="24" t="s">
        <v>469</v>
      </c>
      <c r="G406" s="15" t="n">
        <v>268</v>
      </c>
      <c r="H406" s="14" t="n">
        <v>7</v>
      </c>
      <c r="I406" s="14" t="n">
        <v>9</v>
      </c>
      <c r="J406" s="126"/>
      <c r="K406" s="13"/>
      <c r="L406" s="129" t="n">
        <f aca="false">L407+L411+L428+L429+L432</f>
        <v>17892.4</v>
      </c>
      <c r="M406" s="129" t="n">
        <f aca="false">M407+M411+M428+M429+M432</f>
        <v>16447.9</v>
      </c>
      <c r="N406" s="129" t="n">
        <f aca="false">N407+N411+N428+N429+N432</f>
        <v>16447.9</v>
      </c>
      <c r="O406" s="129" t="n">
        <f aca="false">O407+O411+O428+O429+O432</f>
        <v>17105.816</v>
      </c>
      <c r="P406" s="129" t="n">
        <f aca="false">P407+P411+P428+P429+P432</f>
        <v>17790.04864</v>
      </c>
      <c r="Q406" s="129" t="n">
        <f aca="false">Q407+Q411+Q428+Q429+Q432</f>
        <v>18501.6505856</v>
      </c>
      <c r="R406" s="146"/>
    </row>
    <row r="407" s="123" customFormat="true" ht="15" hidden="false" customHeight="true" outlineLevel="0" collapsed="false">
      <c r="A407" s="131" t="n">
        <v>1</v>
      </c>
      <c r="B407" s="15" t="n">
        <v>5</v>
      </c>
      <c r="C407" s="14" t="n">
        <v>1</v>
      </c>
      <c r="D407" s="17"/>
      <c r="E407" s="13" t="s">
        <v>332</v>
      </c>
      <c r="F407" s="13" t="s">
        <v>469</v>
      </c>
      <c r="G407" s="15" t="n">
        <v>268</v>
      </c>
      <c r="H407" s="14"/>
      <c r="I407" s="14"/>
      <c r="J407" s="126"/>
      <c r="K407" s="13"/>
      <c r="L407" s="129" t="n">
        <f aca="false">SUM(L408:L410)</f>
        <v>2411.51</v>
      </c>
      <c r="M407" s="129" t="n">
        <f aca="false">SUM(M408:M409)</f>
        <v>2269.9</v>
      </c>
      <c r="N407" s="129" t="n">
        <f aca="false">SUM(N408:N409)</f>
        <v>2269.9</v>
      </c>
      <c r="O407" s="129" t="n">
        <f aca="false">SUM(O408:O409)</f>
        <v>2360.696</v>
      </c>
      <c r="P407" s="129" t="n">
        <f aca="false">SUM(P408:P409)</f>
        <v>2455.12384</v>
      </c>
      <c r="Q407" s="129" t="n">
        <f aca="false">SUM(Q408:Q409)</f>
        <v>2553.3287936</v>
      </c>
    </row>
    <row r="408" customFormat="false" ht="15" hidden="false" customHeight="false" outlineLevel="0" collapsed="false">
      <c r="A408" s="131"/>
      <c r="B408" s="131"/>
      <c r="C408" s="131"/>
      <c r="D408" s="131"/>
      <c r="E408" s="13"/>
      <c r="F408" s="13"/>
      <c r="G408" s="15" t="n">
        <v>268</v>
      </c>
      <c r="H408" s="14" t="n">
        <v>7</v>
      </c>
      <c r="I408" s="14" t="n">
        <v>9</v>
      </c>
      <c r="J408" s="126" t="n">
        <v>150160030</v>
      </c>
      <c r="K408" s="13" t="n">
        <v>121</v>
      </c>
      <c r="L408" s="129" t="n">
        <v>1773.97</v>
      </c>
      <c r="M408" s="129" t="n">
        <v>1743.4</v>
      </c>
      <c r="N408" s="111" t="n">
        <v>1743.4</v>
      </c>
      <c r="O408" s="129" t="n">
        <f aca="false">N408*1.04</f>
        <v>1813.136</v>
      </c>
      <c r="P408" s="129" t="n">
        <f aca="false">O408*1.04</f>
        <v>1885.66144</v>
      </c>
      <c r="Q408" s="129" t="n">
        <f aca="false">P408*1.04</f>
        <v>1961.0878976</v>
      </c>
      <c r="S408" s="123"/>
    </row>
    <row r="409" customFormat="false" ht="15" hidden="false" customHeight="false" outlineLevel="0" collapsed="false">
      <c r="A409" s="131"/>
      <c r="B409" s="131"/>
      <c r="C409" s="131"/>
      <c r="D409" s="131"/>
      <c r="E409" s="13"/>
      <c r="F409" s="13"/>
      <c r="G409" s="15" t="n">
        <v>268</v>
      </c>
      <c r="H409" s="14" t="n">
        <v>7</v>
      </c>
      <c r="I409" s="14" t="n">
        <v>9</v>
      </c>
      <c r="J409" s="126" t="n">
        <v>150160030</v>
      </c>
      <c r="K409" s="13" t="n">
        <v>129</v>
      </c>
      <c r="L409" s="129" t="n">
        <v>586.89</v>
      </c>
      <c r="M409" s="129" t="n">
        <v>526.5</v>
      </c>
      <c r="N409" s="111" t="n">
        <v>526.5</v>
      </c>
      <c r="O409" s="129" t="n">
        <f aca="false">N409*1.04</f>
        <v>547.56</v>
      </c>
      <c r="P409" s="129" t="n">
        <f aca="false">O409*1.04</f>
        <v>569.4624</v>
      </c>
      <c r="Q409" s="129" t="n">
        <f aca="false">P409*1.04</f>
        <v>592.240896</v>
      </c>
      <c r="S409" s="123"/>
    </row>
    <row r="410" customFormat="false" ht="15" hidden="false" customHeight="false" outlineLevel="0" collapsed="false">
      <c r="A410" s="131"/>
      <c r="B410" s="131"/>
      <c r="C410" s="131"/>
      <c r="D410" s="131"/>
      <c r="E410" s="13"/>
      <c r="F410" s="13"/>
      <c r="G410" s="15" t="n">
        <v>268</v>
      </c>
      <c r="H410" s="14" t="n">
        <v>7</v>
      </c>
      <c r="I410" s="14" t="n">
        <v>9</v>
      </c>
      <c r="J410" s="126" t="n">
        <v>150161030</v>
      </c>
      <c r="K410" s="13" t="n">
        <v>244</v>
      </c>
      <c r="L410" s="129" t="n">
        <v>50.65</v>
      </c>
      <c r="M410" s="129"/>
      <c r="N410" s="111"/>
      <c r="O410" s="129"/>
      <c r="P410" s="129"/>
      <c r="Q410" s="129"/>
      <c r="S410" s="123"/>
    </row>
    <row r="411" s="123" customFormat="true" ht="15" hidden="false" customHeight="true" outlineLevel="0" collapsed="false">
      <c r="A411" s="131" t="n">
        <v>1</v>
      </c>
      <c r="B411" s="15" t="n">
        <v>5</v>
      </c>
      <c r="C411" s="14" t="n">
        <v>2</v>
      </c>
      <c r="D411" s="17"/>
      <c r="E411" s="24" t="s">
        <v>514</v>
      </c>
      <c r="F411" s="13" t="s">
        <v>469</v>
      </c>
      <c r="G411" s="15" t="n">
        <v>268</v>
      </c>
      <c r="H411" s="14"/>
      <c r="I411" s="14"/>
      <c r="J411" s="126"/>
      <c r="K411" s="13"/>
      <c r="L411" s="129" t="n">
        <f aca="false">SUM(L412:L427)</f>
        <v>14749.19</v>
      </c>
      <c r="M411" s="137" t="n">
        <f aca="false">SUM(M412:M427)</f>
        <v>13576.3</v>
      </c>
      <c r="N411" s="137" t="n">
        <f aca="false">SUM(N412:N427)</f>
        <v>13576.3</v>
      </c>
      <c r="O411" s="137" t="n">
        <f aca="false">SUM(O412:O427)</f>
        <v>14119.352</v>
      </c>
      <c r="P411" s="137" t="n">
        <f aca="false">SUM(P412:P427)</f>
        <v>14684.12608</v>
      </c>
      <c r="Q411" s="137" t="n">
        <f aca="false">SUM(Q412:Q427)</f>
        <v>15271.4911232</v>
      </c>
    </row>
    <row r="412" s="123" customFormat="true" ht="15" hidden="false" customHeight="false" outlineLevel="0" collapsed="false">
      <c r="A412" s="131" t="n">
        <v>1</v>
      </c>
      <c r="B412" s="15" t="n">
        <v>5</v>
      </c>
      <c r="C412" s="14" t="n">
        <v>2</v>
      </c>
      <c r="D412" s="17"/>
      <c r="E412" s="24"/>
      <c r="F412" s="13"/>
      <c r="G412" s="15" t="n">
        <v>268</v>
      </c>
      <c r="H412" s="14" t="n">
        <v>1</v>
      </c>
      <c r="I412" s="14" t="n">
        <v>13</v>
      </c>
      <c r="J412" s="126" t="n">
        <v>150160120</v>
      </c>
      <c r="K412" s="13" t="n">
        <v>111</v>
      </c>
      <c r="L412" s="129" t="n">
        <v>179.4</v>
      </c>
      <c r="M412" s="129"/>
      <c r="N412" s="129"/>
      <c r="O412" s="129"/>
      <c r="P412" s="129"/>
      <c r="Q412" s="129"/>
    </row>
    <row r="413" s="123" customFormat="true" ht="15" hidden="false" customHeight="false" outlineLevel="0" collapsed="false">
      <c r="A413" s="131" t="n">
        <v>1</v>
      </c>
      <c r="B413" s="15" t="n">
        <v>5</v>
      </c>
      <c r="C413" s="14" t="n">
        <v>2</v>
      </c>
      <c r="D413" s="17"/>
      <c r="E413" s="24"/>
      <c r="F413" s="13"/>
      <c r="G413" s="15" t="n">
        <v>268</v>
      </c>
      <c r="H413" s="14" t="n">
        <v>1</v>
      </c>
      <c r="I413" s="14" t="n">
        <v>13</v>
      </c>
      <c r="J413" s="126" t="n">
        <v>150160120</v>
      </c>
      <c r="K413" s="13" t="n">
        <v>119</v>
      </c>
      <c r="L413" s="129" t="n">
        <v>54.2</v>
      </c>
      <c r="M413" s="129"/>
      <c r="N413" s="129"/>
      <c r="O413" s="129"/>
      <c r="P413" s="129"/>
      <c r="Q413" s="129"/>
    </row>
    <row r="414" customFormat="false" ht="15" hidden="false" customHeight="false" outlineLevel="0" collapsed="false">
      <c r="A414" s="131" t="n">
        <v>1</v>
      </c>
      <c r="B414" s="15" t="n">
        <v>5</v>
      </c>
      <c r="C414" s="14" t="n">
        <v>2</v>
      </c>
      <c r="D414" s="17"/>
      <c r="E414" s="24"/>
      <c r="F414" s="13"/>
      <c r="G414" s="15" t="n">
        <v>268</v>
      </c>
      <c r="H414" s="14" t="n">
        <v>7</v>
      </c>
      <c r="I414" s="14" t="n">
        <v>9</v>
      </c>
      <c r="J414" s="126" t="n">
        <v>150160110</v>
      </c>
      <c r="K414" s="13" t="n">
        <v>244</v>
      </c>
      <c r="L414" s="129" t="n">
        <v>0</v>
      </c>
      <c r="M414" s="129" t="n">
        <v>0</v>
      </c>
      <c r="N414" s="111" t="n">
        <v>0</v>
      </c>
      <c r="O414" s="129" t="n">
        <f aca="false">N414*1.04</f>
        <v>0</v>
      </c>
      <c r="P414" s="129" t="n">
        <f aca="false">O414*1.04</f>
        <v>0</v>
      </c>
      <c r="Q414" s="129" t="n">
        <f aca="false">P414*1.04</f>
        <v>0</v>
      </c>
      <c r="S414" s="123"/>
    </row>
    <row r="415" customFormat="false" ht="15" hidden="false" customHeight="false" outlineLevel="0" collapsed="false">
      <c r="A415" s="131" t="n">
        <v>1</v>
      </c>
      <c r="B415" s="15" t="n">
        <v>5</v>
      </c>
      <c r="C415" s="14" t="n">
        <v>2</v>
      </c>
      <c r="D415" s="17"/>
      <c r="E415" s="24"/>
      <c r="F415" s="13"/>
      <c r="G415" s="15" t="n">
        <v>268</v>
      </c>
      <c r="H415" s="14" t="n">
        <v>7</v>
      </c>
      <c r="I415" s="14" t="n">
        <v>9</v>
      </c>
      <c r="J415" s="126" t="n">
        <v>150160120</v>
      </c>
      <c r="K415" s="13" t="n">
        <v>111</v>
      </c>
      <c r="L415" s="129" t="n">
        <v>9406.34</v>
      </c>
      <c r="M415" s="129" t="n">
        <v>9126.3</v>
      </c>
      <c r="N415" s="111" t="n">
        <v>9126.3</v>
      </c>
      <c r="O415" s="129" t="n">
        <f aca="false">N415*1.04</f>
        <v>9491.352</v>
      </c>
      <c r="P415" s="129" t="n">
        <f aca="false">O415*1.04</f>
        <v>9871.00608</v>
      </c>
      <c r="Q415" s="129" t="n">
        <f aca="false">P415*1.04</f>
        <v>10265.8463232</v>
      </c>
      <c r="S415" s="123"/>
    </row>
    <row r="416" customFormat="false" ht="15" hidden="false" customHeight="false" outlineLevel="0" collapsed="false">
      <c r="A416" s="131" t="n">
        <v>1</v>
      </c>
      <c r="B416" s="15" t="n">
        <v>5</v>
      </c>
      <c r="C416" s="14" t="n">
        <v>2</v>
      </c>
      <c r="D416" s="17"/>
      <c r="E416" s="24"/>
      <c r="F416" s="13"/>
      <c r="G416" s="15" t="n">
        <v>268</v>
      </c>
      <c r="H416" s="14" t="n">
        <v>7</v>
      </c>
      <c r="I416" s="14" t="n">
        <v>9</v>
      </c>
      <c r="J416" s="126" t="n">
        <v>150160120</v>
      </c>
      <c r="K416" s="13" t="n">
        <v>112</v>
      </c>
      <c r="L416" s="129" t="n">
        <v>6.12</v>
      </c>
      <c r="M416" s="129" t="n">
        <v>0.6</v>
      </c>
      <c r="N416" s="129" t="n">
        <v>0.6</v>
      </c>
      <c r="O416" s="129" t="n">
        <f aca="false">N416*1.04</f>
        <v>0.624</v>
      </c>
      <c r="P416" s="129" t="n">
        <f aca="false">O416*1.04</f>
        <v>0.64896</v>
      </c>
      <c r="Q416" s="129" t="n">
        <f aca="false">P416*1.04</f>
        <v>0.6749184</v>
      </c>
      <c r="S416" s="123"/>
    </row>
    <row r="417" customFormat="false" ht="15" hidden="false" customHeight="false" outlineLevel="0" collapsed="false">
      <c r="A417" s="131" t="n">
        <v>1</v>
      </c>
      <c r="B417" s="15" t="n">
        <v>5</v>
      </c>
      <c r="C417" s="14" t="n">
        <v>2</v>
      </c>
      <c r="D417" s="17"/>
      <c r="E417" s="24"/>
      <c r="F417" s="13"/>
      <c r="G417" s="15" t="n">
        <v>268</v>
      </c>
      <c r="H417" s="14" t="n">
        <v>7</v>
      </c>
      <c r="I417" s="14" t="n">
        <v>9</v>
      </c>
      <c r="J417" s="126" t="n">
        <v>150160120</v>
      </c>
      <c r="K417" s="13" t="n">
        <v>119</v>
      </c>
      <c r="L417" s="129" t="n">
        <v>2789.61</v>
      </c>
      <c r="M417" s="129" t="n">
        <v>2756.1</v>
      </c>
      <c r="N417" s="111" t="n">
        <v>2756.1</v>
      </c>
      <c r="O417" s="129" t="n">
        <f aca="false">N417*1.04</f>
        <v>2866.344</v>
      </c>
      <c r="P417" s="129" t="n">
        <f aca="false">O417*1.04</f>
        <v>2980.99776</v>
      </c>
      <c r="Q417" s="129" t="n">
        <f aca="false">P417*1.04</f>
        <v>3100.2376704</v>
      </c>
      <c r="S417" s="123"/>
    </row>
    <row r="418" customFormat="false" ht="15" hidden="false" customHeight="false" outlineLevel="0" collapsed="false">
      <c r="A418" s="131" t="n">
        <v>1</v>
      </c>
      <c r="B418" s="15" t="n">
        <v>5</v>
      </c>
      <c r="C418" s="14" t="n">
        <v>2</v>
      </c>
      <c r="D418" s="17"/>
      <c r="E418" s="24"/>
      <c r="F418" s="13"/>
      <c r="G418" s="15" t="n">
        <v>268</v>
      </c>
      <c r="H418" s="14" t="n">
        <v>7</v>
      </c>
      <c r="I418" s="14" t="n">
        <v>9</v>
      </c>
      <c r="J418" s="126" t="n">
        <v>150160120</v>
      </c>
      <c r="K418" s="13" t="n">
        <v>242</v>
      </c>
      <c r="L418" s="129"/>
      <c r="M418" s="129" t="n">
        <v>0</v>
      </c>
      <c r="N418" s="111" t="n">
        <v>0</v>
      </c>
      <c r="O418" s="129" t="n">
        <f aca="false">N418*1.04</f>
        <v>0</v>
      </c>
      <c r="P418" s="129" t="n">
        <f aca="false">O418*1.04</f>
        <v>0</v>
      </c>
      <c r="Q418" s="129" t="n">
        <f aca="false">P418*1.04</f>
        <v>0</v>
      </c>
      <c r="S418" s="123"/>
    </row>
    <row r="419" customFormat="false" ht="15" hidden="false" customHeight="false" outlineLevel="0" collapsed="false">
      <c r="A419" s="131" t="n">
        <v>1</v>
      </c>
      <c r="B419" s="15" t="n">
        <v>5</v>
      </c>
      <c r="C419" s="14" t="n">
        <v>2</v>
      </c>
      <c r="D419" s="17"/>
      <c r="E419" s="24"/>
      <c r="F419" s="13"/>
      <c r="G419" s="15" t="n">
        <v>268</v>
      </c>
      <c r="H419" s="14" t="n">
        <v>7</v>
      </c>
      <c r="I419" s="14" t="n">
        <v>9</v>
      </c>
      <c r="J419" s="126" t="n">
        <v>150160120</v>
      </c>
      <c r="K419" s="13" t="n">
        <v>244</v>
      </c>
      <c r="L419" s="129" t="n">
        <v>2300.94</v>
      </c>
      <c r="M419" s="129" t="n">
        <v>1683.8</v>
      </c>
      <c r="N419" s="111" t="n">
        <v>1683.8</v>
      </c>
      <c r="O419" s="129" t="n">
        <f aca="false">N419*1.04</f>
        <v>1751.152</v>
      </c>
      <c r="P419" s="129" t="n">
        <f aca="false">O419*1.04</f>
        <v>1821.19808</v>
      </c>
      <c r="Q419" s="129" t="n">
        <f aca="false">P419*1.04</f>
        <v>1894.0460032</v>
      </c>
      <c r="S419" s="123"/>
    </row>
    <row r="420" customFormat="false" ht="15" hidden="false" customHeight="false" outlineLevel="0" collapsed="false">
      <c r="A420" s="131" t="n">
        <v>1</v>
      </c>
      <c r="B420" s="15" t="n">
        <v>5</v>
      </c>
      <c r="C420" s="14" t="n">
        <v>2</v>
      </c>
      <c r="D420" s="17"/>
      <c r="E420" s="24"/>
      <c r="F420" s="13"/>
      <c r="G420" s="15" t="n">
        <v>268</v>
      </c>
      <c r="H420" s="14" t="n">
        <v>7</v>
      </c>
      <c r="I420" s="14" t="n">
        <v>9</v>
      </c>
      <c r="J420" s="126" t="n">
        <v>150160120</v>
      </c>
      <c r="K420" s="13" t="n">
        <v>852</v>
      </c>
      <c r="L420" s="129" t="n">
        <v>12.01</v>
      </c>
      <c r="M420" s="129" t="n">
        <v>9.5</v>
      </c>
      <c r="N420" s="111" t="n">
        <v>9.5</v>
      </c>
      <c r="O420" s="129" t="n">
        <f aca="false">N420*1.04</f>
        <v>9.88</v>
      </c>
      <c r="P420" s="129" t="n">
        <f aca="false">O420*1.04</f>
        <v>10.2752</v>
      </c>
      <c r="Q420" s="129" t="n">
        <f aca="false">P420*1.04</f>
        <v>10.686208</v>
      </c>
      <c r="S420" s="123"/>
    </row>
    <row r="421" customFormat="false" ht="15" hidden="false" customHeight="false" outlineLevel="0" collapsed="false">
      <c r="A421" s="131" t="n">
        <v>1</v>
      </c>
      <c r="B421" s="15" t="n">
        <v>5</v>
      </c>
      <c r="C421" s="14" t="n">
        <v>2</v>
      </c>
      <c r="D421" s="17"/>
      <c r="E421" s="24"/>
      <c r="F421" s="13"/>
      <c r="G421" s="15" t="n">
        <v>268</v>
      </c>
      <c r="H421" s="14" t="n">
        <v>7</v>
      </c>
      <c r="I421" s="14" t="n">
        <v>9</v>
      </c>
      <c r="J421" s="126" t="n">
        <v>150160120</v>
      </c>
      <c r="K421" s="13" t="n">
        <v>853</v>
      </c>
      <c r="L421" s="129" t="n">
        <v>0.57</v>
      </c>
      <c r="M421" s="129" t="n">
        <v>0</v>
      </c>
      <c r="N421" s="111" t="n">
        <v>0</v>
      </c>
      <c r="O421" s="129" t="n">
        <f aca="false">N421*1.04</f>
        <v>0</v>
      </c>
      <c r="P421" s="129" t="n">
        <f aca="false">O421*1.04</f>
        <v>0</v>
      </c>
      <c r="Q421" s="129" t="n">
        <f aca="false">P421*1.04</f>
        <v>0</v>
      </c>
      <c r="S421" s="123"/>
    </row>
    <row r="422" customFormat="false" ht="15" hidden="false" customHeight="false" outlineLevel="0" collapsed="false">
      <c r="A422" s="131" t="n">
        <v>1</v>
      </c>
      <c r="B422" s="15" t="n">
        <v>5</v>
      </c>
      <c r="C422" s="14" t="n">
        <v>2</v>
      </c>
      <c r="D422" s="17"/>
      <c r="E422" s="24"/>
      <c r="F422" s="13"/>
      <c r="G422" s="15" t="n">
        <v>268</v>
      </c>
      <c r="H422" s="14" t="n">
        <v>7</v>
      </c>
      <c r="I422" s="14" t="n">
        <v>9</v>
      </c>
      <c r="J422" s="126" t="n">
        <v>150166770</v>
      </c>
      <c r="K422" s="13" t="n">
        <v>853</v>
      </c>
      <c r="L422" s="129" t="n">
        <v>0</v>
      </c>
      <c r="M422" s="129" t="n">
        <v>0</v>
      </c>
      <c r="N422" s="111" t="n">
        <v>0</v>
      </c>
      <c r="O422" s="129" t="n">
        <f aca="false">N422*1.04</f>
        <v>0</v>
      </c>
      <c r="P422" s="129" t="n">
        <f aca="false">O422*1.04</f>
        <v>0</v>
      </c>
      <c r="Q422" s="129" t="n">
        <f aca="false">P422*1.04</f>
        <v>0</v>
      </c>
      <c r="S422" s="123"/>
    </row>
    <row r="423" customFormat="false" ht="15" hidden="false" customHeight="false" outlineLevel="0" collapsed="false">
      <c r="A423" s="131" t="n">
        <v>1</v>
      </c>
      <c r="B423" s="15" t="n">
        <v>5</v>
      </c>
      <c r="C423" s="14" t="n">
        <v>2</v>
      </c>
      <c r="D423" s="17"/>
      <c r="E423" s="24"/>
      <c r="F423" s="13"/>
      <c r="G423" s="15" t="n">
        <v>268</v>
      </c>
      <c r="H423" s="14" t="n">
        <v>7</v>
      </c>
      <c r="I423" s="14" t="n">
        <v>9</v>
      </c>
      <c r="J423" s="126" t="n">
        <v>156012</v>
      </c>
      <c r="K423" s="13" t="n">
        <v>851</v>
      </c>
      <c r="L423" s="129" t="n">
        <v>0</v>
      </c>
      <c r="M423" s="129" t="n">
        <v>0</v>
      </c>
      <c r="N423" s="111" t="n">
        <v>0</v>
      </c>
      <c r="O423" s="129" t="n">
        <f aca="false">N423*1.04</f>
        <v>0</v>
      </c>
      <c r="P423" s="129" t="n">
        <f aca="false">O423*1.04</f>
        <v>0</v>
      </c>
      <c r="Q423" s="129" t="n">
        <f aca="false">P423*1.04</f>
        <v>0</v>
      </c>
      <c r="S423" s="123"/>
    </row>
    <row r="424" customFormat="false" ht="15" hidden="false" customHeight="false" outlineLevel="0" collapsed="false">
      <c r="A424" s="131" t="n">
        <v>1</v>
      </c>
      <c r="B424" s="15" t="n">
        <v>5</v>
      </c>
      <c r="C424" s="14" t="n">
        <v>2</v>
      </c>
      <c r="D424" s="17"/>
      <c r="E424" s="24"/>
      <c r="F424" s="13"/>
      <c r="G424" s="15" t="n">
        <v>268</v>
      </c>
      <c r="H424" s="14" t="n">
        <v>7</v>
      </c>
      <c r="I424" s="14" t="n">
        <v>1</v>
      </c>
      <c r="J424" s="126" t="n">
        <v>150062</v>
      </c>
      <c r="K424" s="13" t="n">
        <v>612</v>
      </c>
      <c r="L424" s="129" t="n">
        <v>0</v>
      </c>
      <c r="M424" s="129" t="n">
        <v>0</v>
      </c>
      <c r="N424" s="111" t="n">
        <v>0</v>
      </c>
      <c r="O424" s="129" t="n">
        <f aca="false">N424*1.04</f>
        <v>0</v>
      </c>
      <c r="P424" s="129" t="n">
        <f aca="false">O424*1.04</f>
        <v>0</v>
      </c>
      <c r="Q424" s="129" t="n">
        <f aca="false">P424*1.04</f>
        <v>0</v>
      </c>
      <c r="S424" s="123"/>
    </row>
    <row r="425" customFormat="false" ht="15" hidden="false" customHeight="false" outlineLevel="0" collapsed="false">
      <c r="A425" s="131" t="n">
        <v>1</v>
      </c>
      <c r="B425" s="15" t="n">
        <v>5</v>
      </c>
      <c r="C425" s="14" t="n">
        <v>2</v>
      </c>
      <c r="D425" s="17"/>
      <c r="E425" s="24"/>
      <c r="F425" s="13"/>
      <c r="G425" s="15" t="n">
        <v>268</v>
      </c>
      <c r="H425" s="14" t="n">
        <v>7</v>
      </c>
      <c r="I425" s="14" t="n">
        <v>2</v>
      </c>
      <c r="J425" s="126" t="n">
        <v>150062</v>
      </c>
      <c r="K425" s="13" t="n">
        <v>851</v>
      </c>
      <c r="L425" s="129" t="n">
        <v>0</v>
      </c>
      <c r="M425" s="129" t="n">
        <v>0</v>
      </c>
      <c r="N425" s="111" t="n">
        <v>0</v>
      </c>
      <c r="O425" s="129" t="n">
        <f aca="false">N425*1.04</f>
        <v>0</v>
      </c>
      <c r="P425" s="129" t="n">
        <f aca="false">O425*1.04</f>
        <v>0</v>
      </c>
      <c r="Q425" s="129" t="n">
        <f aca="false">P425*1.04</f>
        <v>0</v>
      </c>
      <c r="S425" s="123"/>
    </row>
    <row r="426" customFormat="false" ht="15" hidden="false" customHeight="false" outlineLevel="0" collapsed="false">
      <c r="A426" s="131" t="n">
        <v>1</v>
      </c>
      <c r="B426" s="15" t="n">
        <v>5</v>
      </c>
      <c r="C426" s="14" t="n">
        <v>2</v>
      </c>
      <c r="D426" s="17"/>
      <c r="E426" s="24"/>
      <c r="F426" s="13"/>
      <c r="G426" s="15" t="n">
        <v>268</v>
      </c>
      <c r="H426" s="14" t="n">
        <v>7</v>
      </c>
      <c r="I426" s="14" t="n">
        <v>2</v>
      </c>
      <c r="J426" s="126" t="n">
        <v>150062</v>
      </c>
      <c r="K426" s="13" t="n">
        <v>612</v>
      </c>
      <c r="L426" s="129" t="n">
        <v>0</v>
      </c>
      <c r="M426" s="129" t="n">
        <v>0</v>
      </c>
      <c r="N426" s="111" t="n">
        <v>0</v>
      </c>
      <c r="O426" s="129" t="n">
        <f aca="false">N426*1.04</f>
        <v>0</v>
      </c>
      <c r="P426" s="129" t="n">
        <f aca="false">O426*1.04</f>
        <v>0</v>
      </c>
      <c r="Q426" s="129" t="n">
        <f aca="false">P426*1.04</f>
        <v>0</v>
      </c>
      <c r="S426" s="123"/>
    </row>
    <row r="427" customFormat="false" ht="15" hidden="false" customHeight="false" outlineLevel="0" collapsed="false">
      <c r="A427" s="131" t="n">
        <v>1</v>
      </c>
      <c r="B427" s="15" t="n">
        <v>5</v>
      </c>
      <c r="C427" s="14" t="n">
        <v>2</v>
      </c>
      <c r="D427" s="17"/>
      <c r="E427" s="24"/>
      <c r="F427" s="13"/>
      <c r="G427" s="15" t="n">
        <v>268</v>
      </c>
      <c r="H427" s="14" t="n">
        <v>7</v>
      </c>
      <c r="I427" s="14" t="n">
        <v>9</v>
      </c>
      <c r="J427" s="126" t="n">
        <v>150062</v>
      </c>
      <c r="K427" s="13" t="n">
        <v>851</v>
      </c>
      <c r="L427" s="129" t="n">
        <v>0</v>
      </c>
      <c r="M427" s="129" t="n">
        <v>0</v>
      </c>
      <c r="N427" s="111" t="n">
        <v>0</v>
      </c>
      <c r="O427" s="129" t="n">
        <f aca="false">N427*1.04</f>
        <v>0</v>
      </c>
      <c r="P427" s="129" t="n">
        <f aca="false">O427*1.04</f>
        <v>0</v>
      </c>
      <c r="Q427" s="129" t="n">
        <f aca="false">P427*1.04</f>
        <v>0</v>
      </c>
      <c r="S427" s="123"/>
    </row>
    <row r="428" s="123" customFormat="true" ht="54" hidden="false" customHeight="true" outlineLevel="0" collapsed="false">
      <c r="A428" s="131" t="n">
        <v>1</v>
      </c>
      <c r="B428" s="15" t="n">
        <v>5</v>
      </c>
      <c r="C428" s="14" t="n">
        <v>3</v>
      </c>
      <c r="D428" s="17"/>
      <c r="E428" s="24" t="s">
        <v>337</v>
      </c>
      <c r="F428" s="24"/>
      <c r="G428" s="15" t="n">
        <v>268</v>
      </c>
      <c r="H428" s="14" t="n">
        <v>7</v>
      </c>
      <c r="I428" s="14" t="n">
        <v>9</v>
      </c>
      <c r="J428" s="126" t="n">
        <v>150360080</v>
      </c>
      <c r="K428" s="13" t="n">
        <v>244</v>
      </c>
      <c r="L428" s="129" t="n">
        <v>0</v>
      </c>
      <c r="M428" s="129" t="n">
        <v>0</v>
      </c>
      <c r="N428" s="111" t="n">
        <v>0</v>
      </c>
      <c r="O428" s="129" t="n">
        <f aca="false">N428*1.04</f>
        <v>0</v>
      </c>
      <c r="P428" s="129" t="n">
        <f aca="false">O428*1.04</f>
        <v>0</v>
      </c>
      <c r="Q428" s="129" t="n">
        <f aca="false">P428*1.04</f>
        <v>0</v>
      </c>
    </row>
    <row r="429" s="123" customFormat="true" ht="15" hidden="false" customHeight="true" outlineLevel="0" collapsed="false">
      <c r="A429" s="131" t="n">
        <v>1</v>
      </c>
      <c r="B429" s="15" t="n">
        <v>5</v>
      </c>
      <c r="C429" s="14" t="n">
        <v>12</v>
      </c>
      <c r="D429" s="15"/>
      <c r="E429" s="24" t="s">
        <v>364</v>
      </c>
      <c r="F429" s="13" t="s">
        <v>469</v>
      </c>
      <c r="G429" s="15" t="n">
        <v>268</v>
      </c>
      <c r="H429" s="14"/>
      <c r="I429" s="14"/>
      <c r="J429" s="126"/>
      <c r="K429" s="13"/>
      <c r="L429" s="129" t="n">
        <f aca="false">SUM(L430:L431)</f>
        <v>180</v>
      </c>
      <c r="M429" s="129" t="n">
        <f aca="false">SUM(M430:M431)</f>
        <v>0</v>
      </c>
      <c r="N429" s="129" t="n">
        <f aca="false">SUM(N430:N431)</f>
        <v>0</v>
      </c>
      <c r="O429" s="129" t="n">
        <f aca="false">SUM(O430:O431)</f>
        <v>0</v>
      </c>
      <c r="P429" s="129" t="n">
        <f aca="false">SUM(P430:P431)</f>
        <v>0</v>
      </c>
      <c r="Q429" s="129" t="n">
        <f aca="false">SUM(Q430:Q431)</f>
        <v>0</v>
      </c>
    </row>
    <row r="430" customFormat="false" ht="15" hidden="false" customHeight="false" outlineLevel="0" collapsed="false">
      <c r="A430" s="131" t="n">
        <v>1</v>
      </c>
      <c r="B430" s="15" t="n">
        <v>5</v>
      </c>
      <c r="C430" s="14" t="n">
        <v>12</v>
      </c>
      <c r="D430" s="15"/>
      <c r="E430" s="24"/>
      <c r="F430" s="13"/>
      <c r="G430" s="15" t="n">
        <v>268</v>
      </c>
      <c r="H430" s="14" t="n">
        <v>7</v>
      </c>
      <c r="I430" s="14" t="n">
        <v>9</v>
      </c>
      <c r="J430" s="126" t="n">
        <v>151261760</v>
      </c>
      <c r="K430" s="13" t="n">
        <v>244</v>
      </c>
      <c r="L430" s="129" t="n">
        <v>0</v>
      </c>
      <c r="M430" s="129" t="n">
        <v>0</v>
      </c>
      <c r="N430" s="111" t="n">
        <v>0</v>
      </c>
      <c r="O430" s="129" t="n">
        <f aca="false">N430*1.04</f>
        <v>0</v>
      </c>
      <c r="P430" s="129" t="n">
        <f aca="false">O430*1.04</f>
        <v>0</v>
      </c>
      <c r="Q430" s="129" t="n">
        <f aca="false">P430*1.04</f>
        <v>0</v>
      </c>
    </row>
    <row r="431" customFormat="false" ht="42" hidden="false" customHeight="true" outlineLevel="0" collapsed="false">
      <c r="A431" s="131" t="n">
        <v>1</v>
      </c>
      <c r="B431" s="15" t="n">
        <v>5</v>
      </c>
      <c r="C431" s="14" t="n">
        <v>12</v>
      </c>
      <c r="D431" s="15"/>
      <c r="E431" s="24"/>
      <c r="F431" s="13"/>
      <c r="G431" s="15" t="n">
        <v>268</v>
      </c>
      <c r="H431" s="14" t="n">
        <v>7</v>
      </c>
      <c r="I431" s="14" t="n">
        <v>2</v>
      </c>
      <c r="J431" s="126" t="n">
        <v>151261760</v>
      </c>
      <c r="K431" s="13" t="n">
        <v>611</v>
      </c>
      <c r="L431" s="129" t="n">
        <v>180</v>
      </c>
      <c r="M431" s="129" t="n">
        <v>0</v>
      </c>
      <c r="N431" s="111" t="n">
        <v>0</v>
      </c>
      <c r="O431" s="129" t="n">
        <f aca="false">N431*1.04</f>
        <v>0</v>
      </c>
      <c r="P431" s="129" t="n">
        <f aca="false">O431*1.04</f>
        <v>0</v>
      </c>
      <c r="Q431" s="129" t="n">
        <f aca="false">P431*1.04</f>
        <v>0</v>
      </c>
    </row>
    <row r="432" s="123" customFormat="true" ht="15" hidden="false" customHeight="true" outlineLevel="0" collapsed="false">
      <c r="A432" s="131" t="n">
        <v>1</v>
      </c>
      <c r="B432" s="15" t="n">
        <v>5</v>
      </c>
      <c r="C432" s="14" t="n">
        <v>13</v>
      </c>
      <c r="D432" s="15"/>
      <c r="E432" s="24" t="s">
        <v>366</v>
      </c>
      <c r="F432" s="13" t="s">
        <v>469</v>
      </c>
      <c r="G432" s="15" t="n">
        <v>268</v>
      </c>
      <c r="H432" s="14"/>
      <c r="I432" s="14"/>
      <c r="J432" s="126"/>
      <c r="K432" s="13"/>
      <c r="L432" s="129" t="n">
        <f aca="false">SUM(L433:L438)</f>
        <v>551.7</v>
      </c>
      <c r="M432" s="129" t="n">
        <f aca="false">SUM(M433:M438)</f>
        <v>601.7</v>
      </c>
      <c r="N432" s="129" t="n">
        <f aca="false">SUM(N433:N438)</f>
        <v>601.7</v>
      </c>
      <c r="O432" s="129" t="n">
        <f aca="false">SUM(O433:O438)</f>
        <v>625.768</v>
      </c>
      <c r="P432" s="129" t="n">
        <f aca="false">SUM(P433:P438)</f>
        <v>650.79872</v>
      </c>
      <c r="Q432" s="129" t="n">
        <f aca="false">SUM(Q433:Q438)</f>
        <v>676.8306688</v>
      </c>
    </row>
    <row r="433" s="123" customFormat="true" ht="15" hidden="false" customHeight="false" outlineLevel="0" collapsed="false">
      <c r="A433" s="131"/>
      <c r="B433" s="131"/>
      <c r="C433" s="131"/>
      <c r="D433" s="131"/>
      <c r="E433" s="24"/>
      <c r="F433" s="13"/>
      <c r="G433" s="15" t="n">
        <v>268</v>
      </c>
      <c r="H433" s="14" t="n">
        <v>7</v>
      </c>
      <c r="I433" s="14" t="n">
        <v>1</v>
      </c>
      <c r="J433" s="126" t="n">
        <v>151366770</v>
      </c>
      <c r="K433" s="13" t="n">
        <v>612</v>
      </c>
      <c r="L433" s="129" t="n">
        <v>138.31</v>
      </c>
      <c r="M433" s="129"/>
      <c r="N433" s="129"/>
      <c r="O433" s="129"/>
      <c r="P433" s="129"/>
      <c r="Q433" s="129"/>
    </row>
    <row r="434" s="123" customFormat="true" ht="15" hidden="false" customHeight="false" outlineLevel="0" collapsed="false">
      <c r="A434" s="131"/>
      <c r="B434" s="131"/>
      <c r="C434" s="131"/>
      <c r="D434" s="131"/>
      <c r="E434" s="24"/>
      <c r="F434" s="13"/>
      <c r="G434" s="15" t="n">
        <v>268</v>
      </c>
      <c r="H434" s="14" t="n">
        <v>7</v>
      </c>
      <c r="I434" s="14" t="n">
        <v>1</v>
      </c>
      <c r="J434" s="126" t="n">
        <v>151366770</v>
      </c>
      <c r="K434" s="13" t="n">
        <v>244</v>
      </c>
      <c r="L434" s="129" t="n">
        <v>3.04</v>
      </c>
      <c r="M434" s="129"/>
      <c r="N434" s="129"/>
      <c r="O434" s="129"/>
      <c r="P434" s="129"/>
      <c r="Q434" s="129"/>
    </row>
    <row r="435" s="123" customFormat="true" ht="15" hidden="false" customHeight="false" outlineLevel="0" collapsed="false">
      <c r="A435" s="131"/>
      <c r="B435" s="131"/>
      <c r="C435" s="131"/>
      <c r="D435" s="131"/>
      <c r="E435" s="24"/>
      <c r="F435" s="13"/>
      <c r="G435" s="15" t="n">
        <v>268</v>
      </c>
      <c r="H435" s="14" t="n">
        <v>7</v>
      </c>
      <c r="I435" s="14" t="n">
        <v>2</v>
      </c>
      <c r="J435" s="126" t="n">
        <v>151366770</v>
      </c>
      <c r="K435" s="13" t="n">
        <v>612</v>
      </c>
      <c r="L435" s="129" t="n">
        <v>145.49</v>
      </c>
      <c r="M435" s="129"/>
      <c r="N435" s="129"/>
      <c r="O435" s="129"/>
      <c r="P435" s="129"/>
      <c r="Q435" s="129"/>
    </row>
    <row r="436" customFormat="false" ht="15" hidden="false" customHeight="false" outlineLevel="0" collapsed="false">
      <c r="A436" s="131"/>
      <c r="B436" s="131"/>
      <c r="C436" s="131"/>
      <c r="D436" s="131"/>
      <c r="E436" s="24"/>
      <c r="F436" s="13"/>
      <c r="G436" s="15" t="n">
        <v>268</v>
      </c>
      <c r="H436" s="14" t="n">
        <v>7</v>
      </c>
      <c r="I436" s="14" t="n">
        <v>3</v>
      </c>
      <c r="J436" s="126" t="n">
        <v>151366770</v>
      </c>
      <c r="K436" s="13" t="n">
        <v>612</v>
      </c>
      <c r="L436" s="129" t="n">
        <v>26.5</v>
      </c>
      <c r="M436" s="129"/>
      <c r="N436" s="111"/>
      <c r="O436" s="129"/>
      <c r="P436" s="129"/>
      <c r="Q436" s="129"/>
    </row>
    <row r="437" customFormat="false" ht="15" hidden="false" customHeight="false" outlineLevel="0" collapsed="false">
      <c r="A437" s="131"/>
      <c r="B437" s="131"/>
      <c r="C437" s="131"/>
      <c r="D437" s="131"/>
      <c r="E437" s="24"/>
      <c r="F437" s="13"/>
      <c r="G437" s="15" t="n">
        <v>268</v>
      </c>
      <c r="H437" s="14" t="n">
        <v>7</v>
      </c>
      <c r="I437" s="14" t="n">
        <v>9</v>
      </c>
      <c r="J437" s="126" t="n">
        <v>151366770</v>
      </c>
      <c r="K437" s="13" t="n">
        <v>244</v>
      </c>
      <c r="L437" s="129" t="n">
        <v>0</v>
      </c>
      <c r="M437" s="129" t="n">
        <v>50</v>
      </c>
      <c r="N437" s="111" t="n">
        <v>50</v>
      </c>
      <c r="O437" s="129" t="n">
        <f aca="false">N437*1.04</f>
        <v>52</v>
      </c>
      <c r="P437" s="129" t="n">
        <f aca="false">O437*1.04</f>
        <v>54.08</v>
      </c>
      <c r="Q437" s="129" t="n">
        <f aca="false">P437*1.04</f>
        <v>56.2432</v>
      </c>
    </row>
    <row r="438" customFormat="false" ht="15" hidden="false" customHeight="false" outlineLevel="0" collapsed="false">
      <c r="A438" s="131"/>
      <c r="B438" s="131"/>
      <c r="C438" s="131"/>
      <c r="D438" s="131"/>
      <c r="E438" s="24"/>
      <c r="F438" s="13"/>
      <c r="G438" s="15" t="n">
        <v>268</v>
      </c>
      <c r="H438" s="14" t="n">
        <v>7</v>
      </c>
      <c r="I438" s="14" t="n">
        <v>9</v>
      </c>
      <c r="J438" s="126" t="n">
        <v>151366770</v>
      </c>
      <c r="K438" s="13" t="n">
        <v>612</v>
      </c>
      <c r="L438" s="129" t="n">
        <v>238.36</v>
      </c>
      <c r="M438" s="129" t="n">
        <v>551.7</v>
      </c>
      <c r="N438" s="129" t="n">
        <v>551.7</v>
      </c>
      <c r="O438" s="129" t="n">
        <f aca="false">N438*1.04</f>
        <v>573.768</v>
      </c>
      <c r="P438" s="129" t="n">
        <f aca="false">O438*1.04</f>
        <v>596.71872</v>
      </c>
      <c r="Q438" s="129" t="n">
        <f aca="false">P438*1.04</f>
        <v>620.5874688</v>
      </c>
    </row>
  </sheetData>
  <mergeCells count="169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25:E27"/>
    <mergeCell ref="F25:F27"/>
    <mergeCell ref="E36:E45"/>
    <mergeCell ref="F38:F39"/>
    <mergeCell ref="F41:F45"/>
    <mergeCell ref="E46:E48"/>
    <mergeCell ref="F47:F48"/>
    <mergeCell ref="E55:E60"/>
    <mergeCell ref="F55:F60"/>
    <mergeCell ref="E61:E63"/>
    <mergeCell ref="F61:F63"/>
    <mergeCell ref="E64:E80"/>
    <mergeCell ref="F65:F79"/>
    <mergeCell ref="E82:E84"/>
    <mergeCell ref="E85:E88"/>
    <mergeCell ref="F85:F88"/>
    <mergeCell ref="E89:E91"/>
    <mergeCell ref="F89:F91"/>
    <mergeCell ref="E94:E98"/>
    <mergeCell ref="F94:F98"/>
    <mergeCell ref="E100:E103"/>
    <mergeCell ref="F100:F103"/>
    <mergeCell ref="E104:E118"/>
    <mergeCell ref="F105:F110"/>
    <mergeCell ref="F111:F118"/>
    <mergeCell ref="E119:E122"/>
    <mergeCell ref="F119:F122"/>
    <mergeCell ref="E123:E125"/>
    <mergeCell ref="F123:F125"/>
    <mergeCell ref="E132:E134"/>
    <mergeCell ref="F132:F134"/>
    <mergeCell ref="E136:E138"/>
    <mergeCell ref="E140:E142"/>
    <mergeCell ref="F140:F142"/>
    <mergeCell ref="E145:E147"/>
    <mergeCell ref="F145:F147"/>
    <mergeCell ref="E153:E155"/>
    <mergeCell ref="F153:F155"/>
    <mergeCell ref="E157:E175"/>
    <mergeCell ref="F157:F164"/>
    <mergeCell ref="F165:F175"/>
    <mergeCell ref="E176:E178"/>
    <mergeCell ref="F176:F178"/>
    <mergeCell ref="E185:E199"/>
    <mergeCell ref="F185:F199"/>
    <mergeCell ref="E201:E206"/>
    <mergeCell ref="F203:F206"/>
    <mergeCell ref="E207:E210"/>
    <mergeCell ref="F207:F210"/>
    <mergeCell ref="A213:Q213"/>
    <mergeCell ref="G214:I214"/>
    <mergeCell ref="A215:D215"/>
    <mergeCell ref="E215:E216"/>
    <mergeCell ref="F215:F216"/>
    <mergeCell ref="G215:K215"/>
    <mergeCell ref="L215:Q215"/>
    <mergeCell ref="A229:A232"/>
    <mergeCell ref="B229:B232"/>
    <mergeCell ref="C229:C232"/>
    <mergeCell ref="D229:D232"/>
    <mergeCell ref="E229:E232"/>
    <mergeCell ref="F229:F232"/>
    <mergeCell ref="A236:A237"/>
    <mergeCell ref="B236:B237"/>
    <mergeCell ref="C236:C237"/>
    <mergeCell ref="D236:D237"/>
    <mergeCell ref="E236:E237"/>
    <mergeCell ref="F236:F237"/>
    <mergeCell ref="E242:E253"/>
    <mergeCell ref="F244:F245"/>
    <mergeCell ref="F247:F253"/>
    <mergeCell ref="E254:E256"/>
    <mergeCell ref="F255:F256"/>
    <mergeCell ref="E263:E268"/>
    <mergeCell ref="F263:F268"/>
    <mergeCell ref="E269:E271"/>
    <mergeCell ref="F269:F271"/>
    <mergeCell ref="E272:E288"/>
    <mergeCell ref="F273:F287"/>
    <mergeCell ref="E290:E292"/>
    <mergeCell ref="E294:E296"/>
    <mergeCell ref="F294:F296"/>
    <mergeCell ref="E299:E303"/>
    <mergeCell ref="F299:F303"/>
    <mergeCell ref="E305:E310"/>
    <mergeCell ref="F307:F309"/>
    <mergeCell ref="E311:E325"/>
    <mergeCell ref="F312:F317"/>
    <mergeCell ref="F318:F325"/>
    <mergeCell ref="E326:E329"/>
    <mergeCell ref="F326:F329"/>
    <mergeCell ref="A330:A332"/>
    <mergeCell ref="B330:B332"/>
    <mergeCell ref="C330:C332"/>
    <mergeCell ref="D330:D332"/>
    <mergeCell ref="E330:E332"/>
    <mergeCell ref="F330:F332"/>
    <mergeCell ref="A333:A335"/>
    <mergeCell ref="B333:B335"/>
    <mergeCell ref="C333:C335"/>
    <mergeCell ref="D333:D335"/>
    <mergeCell ref="E333:E335"/>
    <mergeCell ref="F333:F335"/>
    <mergeCell ref="A337:A340"/>
    <mergeCell ref="B337:B340"/>
    <mergeCell ref="C337:C340"/>
    <mergeCell ref="D337:D340"/>
    <mergeCell ref="E337:E340"/>
    <mergeCell ref="F337:F340"/>
    <mergeCell ref="E346:E350"/>
    <mergeCell ref="F346:F350"/>
    <mergeCell ref="E352:E354"/>
    <mergeCell ref="E356:E358"/>
    <mergeCell ref="F356:F358"/>
    <mergeCell ref="A359:A362"/>
    <mergeCell ref="B359:B362"/>
    <mergeCell ref="C359:C362"/>
    <mergeCell ref="D359:D362"/>
    <mergeCell ref="E359:E362"/>
    <mergeCell ref="E364:E366"/>
    <mergeCell ref="F364:F366"/>
    <mergeCell ref="A369:A371"/>
    <mergeCell ref="B369:B371"/>
    <mergeCell ref="C369:C371"/>
    <mergeCell ref="D369:D371"/>
    <mergeCell ref="E369:E371"/>
    <mergeCell ref="F369:F371"/>
    <mergeCell ref="E376:E380"/>
    <mergeCell ref="F376:F380"/>
    <mergeCell ref="E382:E401"/>
    <mergeCell ref="F382:F389"/>
    <mergeCell ref="F390:F401"/>
    <mergeCell ref="E402:E404"/>
    <mergeCell ref="F402:F404"/>
    <mergeCell ref="A407:A410"/>
    <mergeCell ref="B407:B410"/>
    <mergeCell ref="C407:C410"/>
    <mergeCell ref="D407:D410"/>
    <mergeCell ref="E407:E410"/>
    <mergeCell ref="F407:F410"/>
    <mergeCell ref="E411:E427"/>
    <mergeCell ref="F411:F427"/>
    <mergeCell ref="E429:E431"/>
    <mergeCell ref="F429:F431"/>
    <mergeCell ref="A432:A438"/>
    <mergeCell ref="B432:B438"/>
    <mergeCell ref="C432:C438"/>
    <mergeCell ref="D432:D438"/>
    <mergeCell ref="E432:E438"/>
    <mergeCell ref="F432:F438"/>
  </mergeCells>
  <printOptions headings="false" gridLines="false" gridLinesSet="true" horizontalCentered="false" verticalCentered="false"/>
  <pageMargins left="0.629861111111111" right="0.459722222222222" top="0.429861111111111" bottom="0.370138888888889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B66" colorId="64" zoomScale="70" zoomScaleNormal="80" zoomScalePageLayoutView="70" workbookViewId="0">
      <selection pane="topLeft" activeCell="F109" activeCellId="0" sqref="F109"/>
    </sheetView>
  </sheetViews>
  <sheetFormatPr defaultColWidth="8.96484375" defaultRowHeight="15" zeroHeight="false" outlineLevelRow="0" outlineLevelCol="0"/>
  <cols>
    <col collapsed="false" customWidth="true" hidden="false" outlineLevel="0" max="1" min="1" style="151" width="8.41"/>
    <col collapsed="false" customWidth="true" hidden="false" outlineLevel="0" max="2" min="2" style="102" width="7.7"/>
    <col collapsed="false" customWidth="true" hidden="false" outlineLevel="0" max="3" min="3" style="102" width="12.7"/>
    <col collapsed="false" customWidth="true" hidden="false" outlineLevel="0" max="4" min="4" style="80" width="53.71"/>
    <col collapsed="false" customWidth="true" hidden="false" outlineLevel="0" max="5" min="5" style="61" width="13.7"/>
    <col collapsed="false" customWidth="true" hidden="false" outlineLevel="0" max="6" min="6" style="81" width="12.85"/>
    <col collapsed="false" customWidth="true" hidden="false" outlineLevel="0" max="11" min="7" style="152" width="15.13"/>
    <col collapsed="false" customWidth="true" hidden="false" outlineLevel="0" max="12" min="12" style="102" width="10.28"/>
  </cols>
  <sheetData>
    <row r="1" customFormat="false" ht="15" hidden="false" customHeight="true" outlineLevel="0" collapsed="false">
      <c r="A1" s="153"/>
      <c r="B1" s="62"/>
      <c r="C1" s="62"/>
      <c r="E1" s="62"/>
      <c r="F1" s="154"/>
      <c r="G1" s="155"/>
      <c r="H1" s="155"/>
      <c r="I1" s="156" t="s">
        <v>524</v>
      </c>
      <c r="J1" s="156"/>
      <c r="K1" s="156"/>
    </row>
    <row r="2" customFormat="false" ht="15" hidden="false" customHeight="true" outlineLevel="0" collapsed="false">
      <c r="A2" s="153"/>
      <c r="B2" s="62"/>
      <c r="C2" s="62"/>
      <c r="E2" s="62"/>
      <c r="F2" s="154"/>
      <c r="G2" s="155"/>
      <c r="H2" s="155"/>
      <c r="I2" s="156" t="s">
        <v>525</v>
      </c>
      <c r="J2" s="156"/>
      <c r="K2" s="156"/>
    </row>
    <row r="3" customFormat="false" ht="15" hidden="false" customHeight="true" outlineLevel="0" collapsed="false">
      <c r="A3" s="153"/>
      <c r="B3" s="62"/>
      <c r="C3" s="62"/>
      <c r="E3" s="62"/>
      <c r="F3" s="154"/>
      <c r="G3" s="155"/>
      <c r="H3" s="155"/>
      <c r="I3" s="156" t="s">
        <v>2</v>
      </c>
      <c r="J3" s="156"/>
      <c r="K3" s="156"/>
    </row>
    <row r="4" customFormat="false" ht="15" hidden="false" customHeight="false" outlineLevel="0" collapsed="false">
      <c r="A4" s="157"/>
      <c r="B4" s="61"/>
      <c r="C4" s="62"/>
      <c r="E4" s="62"/>
      <c r="F4" s="154"/>
      <c r="G4" s="155"/>
      <c r="H4" s="155"/>
      <c r="I4" s="158"/>
      <c r="J4" s="158"/>
    </row>
    <row r="5" customFormat="false" ht="15.75" hidden="false" customHeight="true" outlineLevel="0" collapsed="false">
      <c r="A5" s="159" t="s">
        <v>526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5" hidden="false" customHeight="false" outlineLevel="0" collapsed="false">
      <c r="A6" s="160"/>
      <c r="B6" s="161"/>
      <c r="C6" s="161"/>
      <c r="D6" s="84"/>
      <c r="E6" s="161"/>
      <c r="F6" s="162"/>
      <c r="G6" s="163"/>
      <c r="H6" s="163"/>
      <c r="I6" s="164"/>
      <c r="J6" s="158"/>
    </row>
    <row r="7" customFormat="false" ht="15.75" hidden="false" customHeight="true" outlineLevel="0" collapsed="false">
      <c r="A7" s="66" t="s">
        <v>4</v>
      </c>
      <c r="B7" s="66"/>
      <c r="C7" s="66" t="s">
        <v>527</v>
      </c>
      <c r="D7" s="165" t="s">
        <v>528</v>
      </c>
      <c r="E7" s="165"/>
      <c r="F7" s="165"/>
      <c r="G7" s="93" t="s">
        <v>529</v>
      </c>
      <c r="H7" s="93"/>
      <c r="I7" s="93"/>
      <c r="J7" s="93"/>
      <c r="K7" s="93"/>
    </row>
    <row r="8" customFormat="false" ht="40.5" hidden="false" customHeight="true" outlineLevel="0" collapsed="false">
      <c r="A8" s="66"/>
      <c r="B8" s="66"/>
      <c r="C8" s="66"/>
      <c r="D8" s="165"/>
      <c r="E8" s="165"/>
      <c r="F8" s="165"/>
      <c r="G8" s="93" t="s">
        <v>530</v>
      </c>
      <c r="H8" s="93" t="s">
        <v>12</v>
      </c>
      <c r="I8" s="93" t="s">
        <v>13</v>
      </c>
      <c r="J8" s="93" t="s">
        <v>14</v>
      </c>
      <c r="K8" s="93" t="s">
        <v>15</v>
      </c>
    </row>
    <row r="9" customFormat="false" ht="15" hidden="false" customHeight="true" outlineLevel="0" collapsed="false">
      <c r="A9" s="166" t="s">
        <v>16</v>
      </c>
      <c r="B9" s="66" t="s">
        <v>17</v>
      </c>
      <c r="C9" s="66"/>
      <c r="D9" s="71"/>
      <c r="E9" s="71"/>
      <c r="F9" s="71"/>
      <c r="G9" s="89"/>
      <c r="H9" s="89"/>
      <c r="I9" s="89"/>
      <c r="J9" s="89"/>
      <c r="K9" s="89"/>
    </row>
    <row r="10" s="60" customFormat="true" ht="15" hidden="false" customHeight="true" outlineLevel="0" collapsed="false">
      <c r="A10" s="166" t="n">
        <v>1</v>
      </c>
      <c r="B10" s="66" t="n">
        <v>1</v>
      </c>
      <c r="C10" s="66" t="s">
        <v>20</v>
      </c>
      <c r="D10" s="92" t="s">
        <v>466</v>
      </c>
      <c r="E10" s="92"/>
      <c r="F10" s="92"/>
      <c r="G10" s="167" t="n">
        <f aca="false">SUM(H10:K10)</f>
        <v>370738.9</v>
      </c>
      <c r="H10" s="168" t="n">
        <f aca="false">H11+H18</f>
        <v>90354.2</v>
      </c>
      <c r="I10" s="168" t="n">
        <f aca="false">I11+I18</f>
        <v>90172.1</v>
      </c>
      <c r="J10" s="168" t="n">
        <f aca="false">J11+J18</f>
        <v>85056.9</v>
      </c>
      <c r="K10" s="168" t="n">
        <f aca="false">K11+K18</f>
        <v>105155.7</v>
      </c>
    </row>
    <row r="11" customFormat="false" ht="15" hidden="false" customHeight="true" outlineLevel="0" collapsed="false">
      <c r="A11" s="166"/>
      <c r="B11" s="66"/>
      <c r="C11" s="66"/>
      <c r="D11" s="71" t="s">
        <v>531</v>
      </c>
      <c r="E11" s="71"/>
      <c r="F11" s="71"/>
      <c r="G11" s="167" t="n">
        <f aca="false">SUM(H11:K11)</f>
        <v>349600.8</v>
      </c>
      <c r="H11" s="89" t="n">
        <f aca="false">SUM(H13:H18)</f>
        <v>84607.5</v>
      </c>
      <c r="I11" s="89" t="n">
        <f aca="false">SUM(I13:I18)</f>
        <v>84425.4</v>
      </c>
      <c r="J11" s="89" t="n">
        <f aca="false">SUM(J13:J18)</f>
        <v>80689.4</v>
      </c>
      <c r="K11" s="89" t="n">
        <f aca="false">SUM(K13:K18)</f>
        <v>99878.5</v>
      </c>
      <c r="L11" s="132" t="n">
        <f aca="false">H11-'Приложение 5'!L19</f>
        <v>0</v>
      </c>
      <c r="M11" s="132" t="n">
        <f aca="false">I11-'Приложение 5'!M19</f>
        <v>0</v>
      </c>
      <c r="N11" s="132" t="n">
        <f aca="false">J11-'Приложение 5'!N19</f>
        <v>0</v>
      </c>
      <c r="O11" s="132" t="n">
        <f aca="false">K11-'Приложение 5'!O19</f>
        <v>0</v>
      </c>
      <c r="P11" s="132" t="n">
        <f aca="false">L11-'Приложение 5'!P19</f>
        <v>0</v>
      </c>
    </row>
    <row r="12" customFormat="false" ht="15" hidden="false" customHeight="true" outlineLevel="0" collapsed="false">
      <c r="A12" s="166"/>
      <c r="B12" s="66"/>
      <c r="C12" s="66"/>
      <c r="D12" s="71" t="s">
        <v>532</v>
      </c>
      <c r="E12" s="71"/>
      <c r="F12" s="71"/>
      <c r="G12" s="167"/>
      <c r="H12" s="91"/>
      <c r="I12" s="91"/>
      <c r="J12" s="91"/>
      <c r="K12" s="91"/>
    </row>
    <row r="13" customFormat="false" ht="15" hidden="false" customHeight="true" outlineLevel="0" collapsed="false">
      <c r="A13" s="166"/>
      <c r="B13" s="66"/>
      <c r="C13" s="66"/>
      <c r="D13" s="71" t="s">
        <v>533</v>
      </c>
      <c r="E13" s="71"/>
      <c r="F13" s="71"/>
      <c r="G13" s="167" t="n">
        <f aca="false">SUM(H13:K13)</f>
        <v>72222.4</v>
      </c>
      <c r="H13" s="129" t="n">
        <f aca="false">22675.1-5746.7</f>
        <v>16928.4</v>
      </c>
      <c r="I13" s="129" t="n">
        <f aca="false">25588.6-5746.7</f>
        <v>19841.9</v>
      </c>
      <c r="J13" s="129" t="n">
        <f aca="false">20464.8-4367.5</f>
        <v>16097.3</v>
      </c>
      <c r="K13" s="129" t="n">
        <f aca="false">24632-5277.2</f>
        <v>19354.8</v>
      </c>
    </row>
    <row r="14" customFormat="false" ht="15" hidden="false" customHeight="true" outlineLevel="0" collapsed="false">
      <c r="A14" s="166"/>
      <c r="B14" s="66"/>
      <c r="C14" s="66"/>
      <c r="D14" s="71" t="s">
        <v>534</v>
      </c>
      <c r="E14" s="71"/>
      <c r="F14" s="71"/>
      <c r="G14" s="167" t="n">
        <f aca="false">SUM(H14:K14)</f>
        <v>3901.4</v>
      </c>
      <c r="H14" s="169" t="n">
        <v>1019.7</v>
      </c>
      <c r="I14" s="169" t="n">
        <v>355.6</v>
      </c>
      <c r="J14" s="169" t="n">
        <v>645.4</v>
      </c>
      <c r="K14" s="169" t="n">
        <v>1880.7</v>
      </c>
    </row>
    <row r="15" customFormat="false" ht="15" hidden="false" customHeight="true" outlineLevel="0" collapsed="false">
      <c r="A15" s="166"/>
      <c r="B15" s="66"/>
      <c r="C15" s="66"/>
      <c r="D15" s="71" t="s">
        <v>535</v>
      </c>
      <c r="E15" s="71"/>
      <c r="F15" s="71"/>
      <c r="G15" s="167" t="n">
        <f aca="false">SUM(H15:K15)</f>
        <v>252338.9</v>
      </c>
      <c r="H15" s="170" t="n">
        <f aca="false">'Приложение 5'!L23+'Приложение 5'!L29+'Приложение 5'!L32</f>
        <v>60912.7</v>
      </c>
      <c r="I15" s="170" t="n">
        <f aca="false">'Приложение 5'!M23+'Приложение 5'!M29+'Приложение 5'!M32</f>
        <v>58481.2</v>
      </c>
      <c r="J15" s="170" t="n">
        <f aca="false">'Приложение 5'!N23+'Приложение 5'!N29+'Приложение 5'!N32</f>
        <v>59579.2</v>
      </c>
      <c r="K15" s="170" t="n">
        <f aca="false">'Приложение 5'!O23+'Приложение 5'!O29+'Приложение 5'!O32</f>
        <v>73365.8</v>
      </c>
    </row>
    <row r="16" customFormat="false" ht="15" hidden="false" customHeight="true" outlineLevel="0" collapsed="false">
      <c r="A16" s="166"/>
      <c r="B16" s="66"/>
      <c r="C16" s="66"/>
      <c r="D16" s="71" t="s">
        <v>536</v>
      </c>
      <c r="E16" s="71"/>
      <c r="F16" s="71"/>
      <c r="G16" s="167" t="n">
        <f aca="false">SUM(H16:K16)</f>
        <v>0</v>
      </c>
      <c r="H16" s="91" t="n">
        <v>0</v>
      </c>
      <c r="I16" s="91" t="n">
        <v>0</v>
      </c>
      <c r="J16" s="91" t="n">
        <v>0</v>
      </c>
      <c r="K16" s="91" t="n">
        <v>0</v>
      </c>
    </row>
    <row r="17" customFormat="false" ht="15" hidden="false" customHeight="true" outlineLevel="0" collapsed="false">
      <c r="A17" s="166"/>
      <c r="B17" s="66"/>
      <c r="C17" s="66"/>
      <c r="D17" s="71" t="s">
        <v>537</v>
      </c>
      <c r="E17" s="71"/>
      <c r="F17" s="71"/>
      <c r="G17" s="167" t="n">
        <f aca="false">SUM(H17:K17)</f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15" hidden="false" customHeight="true" outlineLevel="0" collapsed="false">
      <c r="A18" s="166"/>
      <c r="B18" s="66"/>
      <c r="C18" s="66"/>
      <c r="D18" s="71" t="s">
        <v>538</v>
      </c>
      <c r="E18" s="71"/>
      <c r="F18" s="71"/>
      <c r="G18" s="167" t="n">
        <f aca="false">SUM(H18:K18)</f>
        <v>21138.1</v>
      </c>
      <c r="H18" s="91" t="n">
        <v>5746.7</v>
      </c>
      <c r="I18" s="91" t="n">
        <v>5746.7</v>
      </c>
      <c r="J18" s="91" t="n">
        <v>4367.5</v>
      </c>
      <c r="K18" s="91" t="n">
        <v>5277.2</v>
      </c>
    </row>
    <row r="19" s="60" customFormat="true" ht="15" hidden="false" customHeight="true" outlineLevel="0" collapsed="false">
      <c r="A19" s="171" t="n">
        <v>1</v>
      </c>
      <c r="B19" s="67" t="n">
        <v>2</v>
      </c>
      <c r="C19" s="66" t="s">
        <v>36</v>
      </c>
      <c r="D19" s="92" t="s">
        <v>466</v>
      </c>
      <c r="E19" s="92"/>
      <c r="F19" s="92"/>
      <c r="G19" s="167" t="n">
        <f aca="false">SUM(H19:K19)</f>
        <v>757289.3</v>
      </c>
      <c r="H19" s="168" t="n">
        <f aca="false">H20+H27</f>
        <v>173215.6</v>
      </c>
      <c r="I19" s="168" t="n">
        <f aca="false">I20+I27</f>
        <v>183832.9</v>
      </c>
      <c r="J19" s="168" t="n">
        <f aca="false">J20+J27</f>
        <v>190138.9</v>
      </c>
      <c r="K19" s="168" t="n">
        <f aca="false">K20+K27</f>
        <v>210101.9</v>
      </c>
    </row>
    <row r="20" customFormat="false" ht="15" hidden="false" customHeight="true" outlineLevel="0" collapsed="false">
      <c r="A20" s="171"/>
      <c r="B20" s="67"/>
      <c r="C20" s="66"/>
      <c r="D20" s="71" t="s">
        <v>531</v>
      </c>
      <c r="E20" s="71"/>
      <c r="F20" s="71"/>
      <c r="G20" s="167" t="n">
        <f aca="false">SUM(H20:K20)</f>
        <v>735784.2</v>
      </c>
      <c r="H20" s="89" t="n">
        <f aca="false">SUM(H22:H27)</f>
        <v>168202</v>
      </c>
      <c r="I20" s="89" t="n">
        <f aca="false">SUM(I22:I27)</f>
        <v>178819.3</v>
      </c>
      <c r="J20" s="89" t="n">
        <f aca="false">SUM(J22:J27)</f>
        <v>184328.8</v>
      </c>
      <c r="K20" s="89" t="n">
        <f aca="false">SUM(K22:K27)</f>
        <v>204434.1</v>
      </c>
      <c r="L20" s="132" t="n">
        <f aca="false">H20-'Приложение 5'!L51</f>
        <v>0</v>
      </c>
      <c r="M20" s="132" t="n">
        <f aca="false">I20-'Приложение 5'!M51</f>
        <v>0</v>
      </c>
      <c r="N20" s="132" t="n">
        <f aca="false">J20-'Приложение 5'!N51</f>
        <v>0</v>
      </c>
      <c r="O20" s="132" t="n">
        <f aca="false">K20-'Приложение 5'!O51</f>
        <v>0</v>
      </c>
      <c r="P20" s="132" t="n">
        <f aca="false">L20-'Приложение 5'!P51</f>
        <v>0</v>
      </c>
    </row>
    <row r="21" customFormat="false" ht="15" hidden="false" customHeight="true" outlineLevel="0" collapsed="false">
      <c r="A21" s="171"/>
      <c r="B21" s="67"/>
      <c r="C21" s="66"/>
      <c r="D21" s="71" t="s">
        <v>532</v>
      </c>
      <c r="E21" s="71"/>
      <c r="F21" s="71"/>
      <c r="G21" s="167" t="n">
        <f aca="false">SUM(H21:K21)</f>
        <v>0</v>
      </c>
      <c r="H21" s="91"/>
      <c r="I21" s="91"/>
      <c r="J21" s="91"/>
      <c r="K21" s="91"/>
    </row>
    <row r="22" customFormat="false" ht="15" hidden="false" customHeight="true" outlineLevel="0" collapsed="false">
      <c r="A22" s="171"/>
      <c r="B22" s="67"/>
      <c r="C22" s="66"/>
      <c r="D22" s="71" t="s">
        <v>539</v>
      </c>
      <c r="E22" s="71"/>
      <c r="F22" s="71"/>
      <c r="G22" s="167" t="n">
        <f aca="false">SUM(H22:K22)</f>
        <v>181852.5</v>
      </c>
      <c r="H22" s="91" t="n">
        <f aca="false">48203.7-5013.6</f>
        <v>43190.1</v>
      </c>
      <c r="I22" s="91" t="n">
        <f aca="false">48188.9-5013.6</f>
        <v>43175.3</v>
      </c>
      <c r="J22" s="91" t="n">
        <f aca="false">51934.7-5810.1</f>
        <v>46124.6</v>
      </c>
      <c r="K22" s="91" t="n">
        <f aca="false">55030.3-5667.8</f>
        <v>49362.5</v>
      </c>
    </row>
    <row r="23" customFormat="false" ht="15" hidden="false" customHeight="true" outlineLevel="0" collapsed="false">
      <c r="A23" s="171"/>
      <c r="B23" s="67"/>
      <c r="C23" s="66"/>
      <c r="D23" s="71" t="s">
        <v>534</v>
      </c>
      <c r="E23" s="71"/>
      <c r="F23" s="71"/>
      <c r="G23" s="167" t="n">
        <f aca="false">SUM(H23:K23)</f>
        <v>8744.3</v>
      </c>
      <c r="H23" s="169" t="n">
        <v>2045</v>
      </c>
      <c r="I23" s="169" t="n">
        <v>4787.9</v>
      </c>
      <c r="J23" s="169" t="n">
        <v>1294.4</v>
      </c>
      <c r="K23" s="169" t="n">
        <v>617</v>
      </c>
    </row>
    <row r="24" customFormat="false" ht="15" hidden="false" customHeight="true" outlineLevel="0" collapsed="false">
      <c r="A24" s="171"/>
      <c r="B24" s="67"/>
      <c r="C24" s="66"/>
      <c r="D24" s="71" t="s">
        <v>535</v>
      </c>
      <c r="E24" s="71"/>
      <c r="F24" s="71"/>
      <c r="G24" s="167" t="n">
        <f aca="false">SUM(H24:K24)</f>
        <v>523682.3</v>
      </c>
      <c r="H24" s="169" t="n">
        <v>117953.3</v>
      </c>
      <c r="I24" s="169" t="n">
        <v>125842.5</v>
      </c>
      <c r="J24" s="169" t="n">
        <v>131099.7</v>
      </c>
      <c r="K24" s="169" t="n">
        <v>148786.8</v>
      </c>
    </row>
    <row r="25" customFormat="false" ht="15" hidden="false" customHeight="true" outlineLevel="0" collapsed="false">
      <c r="A25" s="171"/>
      <c r="B25" s="67"/>
      <c r="C25" s="66"/>
      <c r="D25" s="71" t="s">
        <v>536</v>
      </c>
      <c r="E25" s="71"/>
      <c r="F25" s="71"/>
      <c r="G25" s="167" t="n">
        <f aca="false">SUM(H25:K25)</f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15" hidden="false" customHeight="true" outlineLevel="0" collapsed="false">
      <c r="A26" s="171"/>
      <c r="B26" s="67"/>
      <c r="C26" s="66"/>
      <c r="D26" s="71" t="s">
        <v>537</v>
      </c>
      <c r="E26" s="71"/>
      <c r="F26" s="71"/>
      <c r="G26" s="167" t="n">
        <f aca="false">SUM(H26:K26)</f>
        <v>0</v>
      </c>
      <c r="H26" s="91" t="n">
        <v>0</v>
      </c>
      <c r="I26" s="91" t="n">
        <v>0</v>
      </c>
      <c r="J26" s="91" t="n">
        <v>0</v>
      </c>
      <c r="K26" s="91" t="n">
        <v>0</v>
      </c>
    </row>
    <row r="27" customFormat="false" ht="15" hidden="false" customHeight="true" outlineLevel="0" collapsed="false">
      <c r="A27" s="171"/>
      <c r="B27" s="67"/>
      <c r="C27" s="66"/>
      <c r="D27" s="71" t="s">
        <v>538</v>
      </c>
      <c r="E27" s="71"/>
      <c r="F27" s="71"/>
      <c r="G27" s="167" t="n">
        <f aca="false">SUM(H27:K27)</f>
        <v>21505.1</v>
      </c>
      <c r="H27" s="91" t="n">
        <v>5013.6</v>
      </c>
      <c r="I27" s="91" t="n">
        <v>5013.6</v>
      </c>
      <c r="J27" s="91" t="n">
        <v>5810.1</v>
      </c>
      <c r="K27" s="91" t="n">
        <v>5667.8</v>
      </c>
    </row>
    <row r="28" s="60" customFormat="true" ht="15" hidden="false" customHeight="true" outlineLevel="0" collapsed="false">
      <c r="A28" s="166" t="n">
        <v>1</v>
      </c>
      <c r="B28" s="66" t="n">
        <v>3</v>
      </c>
      <c r="C28" s="66" t="s">
        <v>66</v>
      </c>
      <c r="D28" s="92" t="s">
        <v>466</v>
      </c>
      <c r="E28" s="92"/>
      <c r="F28" s="92"/>
      <c r="G28" s="167" t="n">
        <f aca="false">SUM(H28:K28)</f>
        <v>140872.1</v>
      </c>
      <c r="H28" s="127" t="n">
        <f aca="false">H29+H36</f>
        <v>33407.5</v>
      </c>
      <c r="I28" s="127" t="n">
        <f aca="false">I29+I36</f>
        <v>32249.8</v>
      </c>
      <c r="J28" s="127" t="n">
        <f aca="false">J29+J36</f>
        <v>35194.8</v>
      </c>
      <c r="K28" s="127" t="n">
        <f aca="false">K29+K36</f>
        <v>40020</v>
      </c>
    </row>
    <row r="29" customFormat="false" ht="15" hidden="false" customHeight="true" outlineLevel="0" collapsed="false">
      <c r="A29" s="166"/>
      <c r="B29" s="66"/>
      <c r="C29" s="66"/>
      <c r="D29" s="71" t="s">
        <v>531</v>
      </c>
      <c r="E29" s="71"/>
      <c r="F29" s="71"/>
      <c r="G29" s="167" t="n">
        <f aca="false">SUM(H29:K29)</f>
        <v>138703.7</v>
      </c>
      <c r="H29" s="111" t="n">
        <f aca="false">SUM(H31:H36)</f>
        <v>32892.7</v>
      </c>
      <c r="I29" s="111" t="n">
        <f aca="false">SUM(I31:I36)</f>
        <v>31834</v>
      </c>
      <c r="J29" s="111" t="n">
        <f aca="false">SUM(J31:J36)</f>
        <v>34806.7</v>
      </c>
      <c r="K29" s="111" t="n">
        <f aca="false">SUM(K31:K36)</f>
        <v>39170.3</v>
      </c>
      <c r="L29" s="132" t="n">
        <f aca="false">H29-'Приложение 5'!L127</f>
        <v>0</v>
      </c>
      <c r="M29" s="132" t="n">
        <f aca="false">I29-'Приложение 5'!M127</f>
        <v>0</v>
      </c>
      <c r="N29" s="132" t="n">
        <f aca="false">J29-'Приложение 5'!N127</f>
        <v>0</v>
      </c>
      <c r="O29" s="132" t="n">
        <f aca="false">K29-'Приложение 5'!O127</f>
        <v>0</v>
      </c>
      <c r="P29" s="132" t="n">
        <f aca="false">L29-'Приложение 5'!P127</f>
        <v>0</v>
      </c>
    </row>
    <row r="30" customFormat="false" ht="15" hidden="false" customHeight="true" outlineLevel="0" collapsed="false">
      <c r="A30" s="166"/>
      <c r="B30" s="66"/>
      <c r="C30" s="66"/>
      <c r="D30" s="71" t="s">
        <v>532</v>
      </c>
      <c r="E30" s="71"/>
      <c r="F30" s="71"/>
      <c r="G30" s="167" t="n">
        <f aca="false">SUM(H30:K30)</f>
        <v>0</v>
      </c>
      <c r="H30" s="91"/>
      <c r="I30" s="91"/>
      <c r="J30" s="91"/>
      <c r="K30" s="91"/>
    </row>
    <row r="31" customFormat="false" ht="15" hidden="false" customHeight="true" outlineLevel="0" collapsed="false">
      <c r="A31" s="166"/>
      <c r="B31" s="66"/>
      <c r="C31" s="66"/>
      <c r="D31" s="71" t="s">
        <v>533</v>
      </c>
      <c r="E31" s="71"/>
      <c r="F31" s="71"/>
      <c r="G31" s="167" t="n">
        <f aca="false">SUM(H31:K31)</f>
        <v>134433</v>
      </c>
      <c r="H31" s="91" t="n">
        <f aca="false">32892.7-514.8</f>
        <v>32377.9</v>
      </c>
      <c r="I31" s="91" t="n">
        <f aca="false">31796-415.8</f>
        <v>31380.2</v>
      </c>
      <c r="J31" s="91" t="n">
        <f aca="false">32765.2-388.1</f>
        <v>32377.1</v>
      </c>
      <c r="K31" s="91" t="n">
        <f aca="false">39147.5-849.7</f>
        <v>38297.8</v>
      </c>
    </row>
    <row r="32" customFormat="false" ht="15" hidden="false" customHeight="true" outlineLevel="0" collapsed="false">
      <c r="A32" s="166"/>
      <c r="B32" s="66"/>
      <c r="C32" s="66"/>
      <c r="D32" s="71" t="s">
        <v>534</v>
      </c>
      <c r="E32" s="71"/>
      <c r="F32" s="71"/>
      <c r="G32" s="167" t="n">
        <f aca="false">SUM(H32:K32)</f>
        <v>2102.3</v>
      </c>
      <c r="H32" s="169" t="n">
        <v>0</v>
      </c>
      <c r="I32" s="169" t="n">
        <v>38</v>
      </c>
      <c r="J32" s="169" t="n">
        <v>2041.5</v>
      </c>
      <c r="K32" s="169" t="n">
        <v>22.8</v>
      </c>
    </row>
    <row r="33" customFormat="false" ht="15" hidden="false" customHeight="true" outlineLevel="0" collapsed="false">
      <c r="A33" s="166"/>
      <c r="B33" s="66"/>
      <c r="C33" s="66"/>
      <c r="D33" s="71" t="s">
        <v>535</v>
      </c>
      <c r="E33" s="71"/>
      <c r="F33" s="71"/>
      <c r="G33" s="167" t="n">
        <f aca="false">SUM(H33:K33)</f>
        <v>0</v>
      </c>
      <c r="H33" s="91" t="n">
        <v>0</v>
      </c>
      <c r="I33" s="91" t="n">
        <v>0</v>
      </c>
      <c r="J33" s="91" t="n">
        <v>0</v>
      </c>
      <c r="K33" s="91" t="n">
        <v>0</v>
      </c>
    </row>
    <row r="34" customFormat="false" ht="15" hidden="false" customHeight="true" outlineLevel="0" collapsed="false">
      <c r="A34" s="166"/>
      <c r="B34" s="66"/>
      <c r="C34" s="66"/>
      <c r="D34" s="71" t="s">
        <v>536</v>
      </c>
      <c r="E34" s="71"/>
      <c r="F34" s="71"/>
      <c r="G34" s="167" t="n">
        <f aca="false">SUM(H34:K34)</f>
        <v>0</v>
      </c>
      <c r="H34" s="91" t="n">
        <v>0</v>
      </c>
      <c r="I34" s="91" t="n">
        <v>0</v>
      </c>
      <c r="J34" s="91" t="n">
        <v>0</v>
      </c>
      <c r="K34" s="91" t="n">
        <v>0</v>
      </c>
    </row>
    <row r="35" customFormat="false" ht="15" hidden="false" customHeight="true" outlineLevel="0" collapsed="false">
      <c r="A35" s="166"/>
      <c r="B35" s="66"/>
      <c r="C35" s="66"/>
      <c r="D35" s="71" t="s">
        <v>537</v>
      </c>
      <c r="E35" s="71"/>
      <c r="F35" s="71"/>
      <c r="G35" s="167" t="n">
        <f aca="false">SUM(H35:K35)</f>
        <v>0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15" hidden="false" customHeight="true" outlineLevel="0" collapsed="false">
      <c r="A36" s="166"/>
      <c r="B36" s="66"/>
      <c r="C36" s="66"/>
      <c r="D36" s="71" t="s">
        <v>538</v>
      </c>
      <c r="E36" s="71"/>
      <c r="F36" s="71"/>
      <c r="G36" s="167" t="n">
        <f aca="false">SUM(H36:K36)</f>
        <v>2168.4</v>
      </c>
      <c r="H36" s="91" t="n">
        <v>514.8</v>
      </c>
      <c r="I36" s="91" t="n">
        <v>415.8</v>
      </c>
      <c r="J36" s="91" t="n">
        <v>388.1</v>
      </c>
      <c r="K36" s="91" t="n">
        <v>849.7</v>
      </c>
    </row>
    <row r="37" s="60" customFormat="true" ht="15" hidden="false" customHeight="true" outlineLevel="0" collapsed="false">
      <c r="A37" s="166" t="n">
        <v>1</v>
      </c>
      <c r="B37" s="66" t="n">
        <v>4</v>
      </c>
      <c r="C37" s="66" t="s">
        <v>540</v>
      </c>
      <c r="D37" s="92" t="s">
        <v>466</v>
      </c>
      <c r="E37" s="92"/>
      <c r="F37" s="92"/>
      <c r="G37" s="167" t="n">
        <f aca="false">SUM(H37:K37)</f>
        <v>30442.85</v>
      </c>
      <c r="H37" s="168" t="n">
        <f aca="false">H38+H45</f>
        <v>6269.4</v>
      </c>
      <c r="I37" s="168" t="n">
        <f aca="false">I38+I45</f>
        <v>6579.9</v>
      </c>
      <c r="J37" s="168" t="n">
        <f aca="false">J38+J45</f>
        <v>8197.6</v>
      </c>
      <c r="K37" s="168" t="n">
        <f aca="false">K38+K45</f>
        <v>9395.95</v>
      </c>
    </row>
    <row r="38" customFormat="false" ht="15" hidden="false" customHeight="true" outlineLevel="0" collapsed="false">
      <c r="A38" s="166"/>
      <c r="B38" s="66"/>
      <c r="C38" s="66"/>
      <c r="D38" s="71" t="s">
        <v>531</v>
      </c>
      <c r="E38" s="71"/>
      <c r="F38" s="71"/>
      <c r="G38" s="167" t="n">
        <f aca="false">SUM(H38:K38)</f>
        <v>29204.35</v>
      </c>
      <c r="H38" s="89" t="n">
        <f aca="false">SUM(H40:H45)</f>
        <v>6013.1</v>
      </c>
      <c r="I38" s="89" t="n">
        <f aca="false">SUM(I40:I45)</f>
        <v>6323.6</v>
      </c>
      <c r="J38" s="89" t="n">
        <f aca="false">SUM(J40:J45)</f>
        <v>7908.6</v>
      </c>
      <c r="K38" s="89" t="n">
        <f aca="false">SUM(K40:K45)</f>
        <v>8959.05</v>
      </c>
      <c r="L38" s="132" t="n">
        <f aca="false">H38-'Приложение 5'!L150</f>
        <v>0</v>
      </c>
      <c r="M38" s="132" t="n">
        <f aca="false">I38-'Приложение 5'!M150</f>
        <v>0</v>
      </c>
      <c r="N38" s="132" t="n">
        <f aca="false">J38-'Приложение 5'!N150</f>
        <v>0</v>
      </c>
      <c r="O38" s="132" t="n">
        <f aca="false">K38-'Приложение 5'!O150</f>
        <v>0</v>
      </c>
      <c r="P38" s="132" t="n">
        <f aca="false">L38-'Приложение 5'!P150</f>
        <v>0</v>
      </c>
    </row>
    <row r="39" customFormat="false" ht="15" hidden="false" customHeight="true" outlineLevel="0" collapsed="false">
      <c r="A39" s="166"/>
      <c r="B39" s="66"/>
      <c r="C39" s="66"/>
      <c r="D39" s="71" t="s">
        <v>532</v>
      </c>
      <c r="E39" s="71"/>
      <c r="F39" s="71"/>
      <c r="G39" s="167" t="n">
        <f aca="false">SUM(H39:K39)</f>
        <v>0</v>
      </c>
      <c r="H39" s="91"/>
      <c r="I39" s="91"/>
      <c r="J39" s="91"/>
      <c r="K39" s="91"/>
    </row>
    <row r="40" customFormat="false" ht="15" hidden="false" customHeight="true" outlineLevel="0" collapsed="false">
      <c r="A40" s="166"/>
      <c r="B40" s="66"/>
      <c r="C40" s="66"/>
      <c r="D40" s="71" t="s">
        <v>533</v>
      </c>
      <c r="E40" s="71"/>
      <c r="F40" s="71"/>
      <c r="G40" s="167" t="n">
        <f aca="false">SUM(H40:K40)</f>
        <v>21957.95</v>
      </c>
      <c r="H40" s="91" t="n">
        <f aca="false">4838.7-256.3</f>
        <v>4582.4</v>
      </c>
      <c r="I40" s="91" t="n">
        <f aca="false">4948-256.3</f>
        <v>4691.7</v>
      </c>
      <c r="J40" s="91" t="n">
        <f aca="false">6357.8-289</f>
        <v>6068.8</v>
      </c>
      <c r="K40" s="91" t="n">
        <f aca="false">7051.95-436.9</f>
        <v>6615.05</v>
      </c>
    </row>
    <row r="41" customFormat="false" ht="15" hidden="false" customHeight="true" outlineLevel="0" collapsed="false">
      <c r="A41" s="166"/>
      <c r="B41" s="66"/>
      <c r="C41" s="66"/>
      <c r="D41" s="71" t="s">
        <v>534</v>
      </c>
      <c r="E41" s="71"/>
      <c r="F41" s="71"/>
      <c r="G41" s="167" t="n">
        <f aca="false">SUM(H41:K41)</f>
        <v>6007.9</v>
      </c>
      <c r="H41" s="169" t="n">
        <v>1174.4</v>
      </c>
      <c r="I41" s="169" t="n">
        <v>1375.6</v>
      </c>
      <c r="J41" s="169" t="n">
        <v>1550.8</v>
      </c>
      <c r="K41" s="169" t="n">
        <v>1907.1</v>
      </c>
    </row>
    <row r="42" customFormat="false" ht="15" hidden="false" customHeight="true" outlineLevel="0" collapsed="false">
      <c r="A42" s="166"/>
      <c r="B42" s="66"/>
      <c r="C42" s="66"/>
      <c r="D42" s="71" t="s">
        <v>535</v>
      </c>
      <c r="E42" s="71"/>
      <c r="F42" s="71"/>
      <c r="G42" s="167" t="n">
        <f aca="false">SUM(H42:K42)</f>
        <v>0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15" hidden="false" customHeight="true" outlineLevel="0" collapsed="false">
      <c r="A43" s="166"/>
      <c r="B43" s="66"/>
      <c r="C43" s="66"/>
      <c r="D43" s="71" t="s">
        <v>536</v>
      </c>
      <c r="E43" s="71"/>
      <c r="F43" s="71"/>
      <c r="G43" s="167" t="n">
        <f aca="false">SUM(H43:K43)</f>
        <v>0</v>
      </c>
      <c r="H43" s="91" t="n">
        <v>0</v>
      </c>
      <c r="I43" s="91" t="n">
        <v>0</v>
      </c>
      <c r="J43" s="91" t="n">
        <v>0</v>
      </c>
      <c r="K43" s="91" t="n">
        <v>0</v>
      </c>
    </row>
    <row r="44" customFormat="false" ht="15" hidden="false" customHeight="true" outlineLevel="0" collapsed="false">
      <c r="A44" s="166"/>
      <c r="B44" s="66"/>
      <c r="C44" s="66"/>
      <c r="D44" s="71" t="s">
        <v>537</v>
      </c>
      <c r="E44" s="71"/>
      <c r="F44" s="71"/>
      <c r="G44" s="167" t="n">
        <f aca="false">SUM(H44:K44)</f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15" hidden="false" customHeight="true" outlineLevel="0" collapsed="false">
      <c r="A45" s="166"/>
      <c r="B45" s="66"/>
      <c r="C45" s="66"/>
      <c r="D45" s="71" t="s">
        <v>538</v>
      </c>
      <c r="E45" s="71"/>
      <c r="F45" s="71"/>
      <c r="G45" s="167" t="n">
        <f aca="false">SUM(H45:K45)</f>
        <v>1238.5</v>
      </c>
      <c r="H45" s="91" t="n">
        <v>256.3</v>
      </c>
      <c r="I45" s="91" t="n">
        <v>256.3</v>
      </c>
      <c r="J45" s="91" t="n">
        <v>289</v>
      </c>
      <c r="K45" s="91" t="n">
        <v>436.9</v>
      </c>
    </row>
    <row r="46" s="60" customFormat="true" ht="15" hidden="false" customHeight="true" outlineLevel="0" collapsed="false">
      <c r="A46" s="166" t="n">
        <v>1</v>
      </c>
      <c r="B46" s="66" t="n">
        <v>5</v>
      </c>
      <c r="C46" s="66" t="s">
        <v>92</v>
      </c>
      <c r="D46" s="92" t="s">
        <v>466</v>
      </c>
      <c r="E46" s="92"/>
      <c r="F46" s="92"/>
      <c r="G46" s="167" t="n">
        <f aca="false">SUM(H46:K46)</f>
        <v>66638.2</v>
      </c>
      <c r="H46" s="168" t="n">
        <f aca="false">H47+H54</f>
        <v>20822.3</v>
      </c>
      <c r="I46" s="168" t="n">
        <f aca="false">I47+I54</f>
        <v>14259.5</v>
      </c>
      <c r="J46" s="168" t="n">
        <f aca="false">J47+J54</f>
        <v>14601.8</v>
      </c>
      <c r="K46" s="168" t="n">
        <f aca="false">K47+K54</f>
        <v>16954.6</v>
      </c>
    </row>
    <row r="47" customFormat="false" ht="15" hidden="false" customHeight="true" outlineLevel="0" collapsed="false">
      <c r="A47" s="166"/>
      <c r="B47" s="66"/>
      <c r="C47" s="66"/>
      <c r="D47" s="71" t="s">
        <v>531</v>
      </c>
      <c r="E47" s="71"/>
      <c r="F47" s="71"/>
      <c r="G47" s="167" t="n">
        <f aca="false">SUM(H47:K47)</f>
        <v>66638.2</v>
      </c>
      <c r="H47" s="89" t="n">
        <f aca="false">SUM(H49:H54)</f>
        <v>20822.3</v>
      </c>
      <c r="I47" s="89" t="n">
        <f aca="false">SUM(I49:I54)</f>
        <v>14259.5</v>
      </c>
      <c r="J47" s="89" t="n">
        <f aca="false">SUM(J49:J54)</f>
        <v>14601.8</v>
      </c>
      <c r="K47" s="89" t="n">
        <f aca="false">SUM(K49:K54)</f>
        <v>16954.6</v>
      </c>
      <c r="L47" s="132" t="n">
        <f aca="false">H47-'Приложение 5'!L179</f>
        <v>0</v>
      </c>
      <c r="M47" s="132" t="n">
        <f aca="false">I47-'Приложение 5'!M179</f>
        <v>0</v>
      </c>
      <c r="N47" s="132" t="n">
        <f aca="false">J47-'Приложение 5'!N179</f>
        <v>0</v>
      </c>
      <c r="O47" s="132" t="n">
        <f aca="false">K47-'Приложение 5'!O179</f>
        <v>0</v>
      </c>
      <c r="P47" s="132" t="n">
        <f aca="false">L47-'Приложение 5'!P179</f>
        <v>0</v>
      </c>
    </row>
    <row r="48" customFormat="false" ht="15" hidden="false" customHeight="true" outlineLevel="0" collapsed="false">
      <c r="A48" s="166"/>
      <c r="B48" s="66"/>
      <c r="C48" s="66"/>
      <c r="D48" s="71" t="s">
        <v>532</v>
      </c>
      <c r="E48" s="71"/>
      <c r="F48" s="71"/>
      <c r="G48" s="167" t="n">
        <f aca="false">SUM(H48:K48)</f>
        <v>0</v>
      </c>
      <c r="H48" s="91"/>
      <c r="I48" s="91"/>
      <c r="J48" s="91"/>
      <c r="K48" s="91"/>
    </row>
    <row r="49" customFormat="false" ht="15" hidden="false" customHeight="true" outlineLevel="0" collapsed="false">
      <c r="A49" s="166"/>
      <c r="B49" s="66"/>
      <c r="C49" s="66"/>
      <c r="D49" s="71" t="s">
        <v>533</v>
      </c>
      <c r="E49" s="71"/>
      <c r="F49" s="71"/>
      <c r="G49" s="167" t="n">
        <f aca="false">SUM(H49:K49)</f>
        <v>66638.2</v>
      </c>
      <c r="H49" s="91" t="n">
        <v>20822.3</v>
      </c>
      <c r="I49" s="91" t="n">
        <v>14259.5</v>
      </c>
      <c r="J49" s="91" t="n">
        <v>14601.8</v>
      </c>
      <c r="K49" s="91" t="n">
        <v>16954.6</v>
      </c>
    </row>
    <row r="50" customFormat="false" ht="15" hidden="false" customHeight="true" outlineLevel="0" collapsed="false">
      <c r="A50" s="166"/>
      <c r="B50" s="66"/>
      <c r="C50" s="66"/>
      <c r="D50" s="71" t="s">
        <v>534</v>
      </c>
      <c r="E50" s="71"/>
      <c r="F50" s="71"/>
      <c r="G50" s="167" t="n">
        <f aca="false">SUM(H50:K50)</f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15" hidden="false" customHeight="true" outlineLevel="0" collapsed="false">
      <c r="A51" s="166"/>
      <c r="B51" s="66"/>
      <c r="C51" s="66"/>
      <c r="D51" s="71" t="s">
        <v>535</v>
      </c>
      <c r="E51" s="71"/>
      <c r="F51" s="71"/>
      <c r="G51" s="167" t="n">
        <f aca="false">SUM(H51:K51)</f>
        <v>0</v>
      </c>
      <c r="H51" s="91" t="n">
        <v>0</v>
      </c>
      <c r="I51" s="91" t="n">
        <v>0</v>
      </c>
      <c r="J51" s="91" t="n">
        <v>0</v>
      </c>
      <c r="K51" s="91" t="n">
        <v>0</v>
      </c>
    </row>
    <row r="52" customFormat="false" ht="15" hidden="false" customHeight="true" outlineLevel="0" collapsed="false">
      <c r="A52" s="166"/>
      <c r="B52" s="66"/>
      <c r="C52" s="66"/>
      <c r="D52" s="71" t="s">
        <v>536</v>
      </c>
      <c r="E52" s="71"/>
      <c r="F52" s="71"/>
      <c r="G52" s="167" t="n">
        <f aca="false">SUM(H52:K52)</f>
        <v>0</v>
      </c>
      <c r="H52" s="91" t="n">
        <v>0</v>
      </c>
      <c r="I52" s="91" t="n">
        <v>0</v>
      </c>
      <c r="J52" s="91" t="n">
        <v>0</v>
      </c>
      <c r="K52" s="91" t="n">
        <v>0</v>
      </c>
    </row>
    <row r="53" customFormat="false" ht="15" hidden="false" customHeight="true" outlineLevel="0" collapsed="false">
      <c r="A53" s="166"/>
      <c r="B53" s="66"/>
      <c r="C53" s="66"/>
      <c r="D53" s="71" t="s">
        <v>537</v>
      </c>
      <c r="E53" s="71"/>
      <c r="F53" s="71"/>
      <c r="G53" s="167" t="n">
        <f aca="false">SUM(H53:K53)</f>
        <v>0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15" hidden="false" customHeight="true" outlineLevel="0" collapsed="false">
      <c r="A54" s="166"/>
      <c r="B54" s="66"/>
      <c r="C54" s="66"/>
      <c r="D54" s="71" t="s">
        <v>538</v>
      </c>
      <c r="E54" s="71"/>
      <c r="F54" s="71"/>
      <c r="G54" s="167" t="n">
        <f aca="false">SUM(H54:K54)</f>
        <v>0</v>
      </c>
      <c r="H54" s="91" t="n">
        <v>0</v>
      </c>
      <c r="I54" s="91" t="n">
        <v>0</v>
      </c>
      <c r="J54" s="91" t="n">
        <v>0</v>
      </c>
      <c r="K54" s="91" t="n">
        <v>0</v>
      </c>
    </row>
    <row r="55" customFormat="false" ht="15" hidden="false" customHeight="false" outlineLevel="0" collapsed="false">
      <c r="A55" s="157"/>
      <c r="B55" s="61"/>
      <c r="C55" s="61"/>
    </row>
    <row r="56" customFormat="false" ht="15.75" hidden="false" customHeight="true" outlineLevel="0" collapsed="false">
      <c r="A56" s="159" t="s">
        <v>541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  <row r="57" customFormat="false" ht="15" hidden="false" customHeight="false" outlineLevel="0" collapsed="false">
      <c r="A57" s="160"/>
      <c r="B57" s="161"/>
      <c r="C57" s="161"/>
      <c r="D57" s="84"/>
      <c r="E57" s="161"/>
      <c r="F57" s="162"/>
      <c r="G57" s="163"/>
      <c r="H57" s="163"/>
      <c r="I57" s="164"/>
      <c r="J57" s="158"/>
    </row>
    <row r="58" customFormat="false" ht="15.75" hidden="false" customHeight="true" outlineLevel="0" collapsed="false">
      <c r="A58" s="66" t="s">
        <v>4</v>
      </c>
      <c r="B58" s="66"/>
      <c r="C58" s="66" t="s">
        <v>527</v>
      </c>
      <c r="D58" s="66" t="s">
        <v>528</v>
      </c>
      <c r="E58" s="66" t="s">
        <v>529</v>
      </c>
      <c r="F58" s="66"/>
      <c r="G58" s="66"/>
      <c r="H58" s="66"/>
      <c r="I58" s="66"/>
      <c r="J58" s="66"/>
      <c r="K58" s="66"/>
    </row>
    <row r="59" customFormat="false" ht="41.25" hidden="false" customHeight="true" outlineLevel="0" collapsed="false">
      <c r="A59" s="66"/>
      <c r="B59" s="66"/>
      <c r="C59" s="66"/>
      <c r="D59" s="66"/>
      <c r="E59" s="66" t="s">
        <v>530</v>
      </c>
      <c r="F59" s="93" t="s">
        <v>104</v>
      </c>
      <c r="G59" s="93" t="s">
        <v>105</v>
      </c>
      <c r="H59" s="93" t="s">
        <v>106</v>
      </c>
      <c r="I59" s="93" t="s">
        <v>107</v>
      </c>
      <c r="J59" s="93" t="s">
        <v>108</v>
      </c>
      <c r="K59" s="93" t="s">
        <v>109</v>
      </c>
    </row>
    <row r="60" customFormat="false" ht="15" hidden="false" customHeight="false" outlineLevel="0" collapsed="false">
      <c r="A60" s="166" t="s">
        <v>16</v>
      </c>
      <c r="B60" s="66" t="s">
        <v>17</v>
      </c>
      <c r="C60" s="66"/>
      <c r="D60" s="66"/>
      <c r="E60" s="66"/>
      <c r="F60" s="93"/>
      <c r="G60" s="93"/>
      <c r="H60" s="93"/>
      <c r="I60" s="93"/>
      <c r="J60" s="93"/>
      <c r="K60" s="94"/>
    </row>
    <row r="61" s="60" customFormat="true" ht="15" hidden="false" customHeight="true" outlineLevel="0" collapsed="false">
      <c r="A61" s="166" t="n">
        <v>1</v>
      </c>
      <c r="B61" s="66" t="n">
        <v>1</v>
      </c>
      <c r="C61" s="66" t="s">
        <v>20</v>
      </c>
      <c r="D61" s="92" t="s">
        <v>466</v>
      </c>
      <c r="E61" s="172" t="n">
        <f aca="false">SUM(F61:K61)</f>
        <v>527802.95</v>
      </c>
      <c r="F61" s="168" t="n">
        <f aca="false">F62+F69</f>
        <v>105074.71</v>
      </c>
      <c r="G61" s="168" t="n">
        <f aca="false">G62+G69</f>
        <v>80851.1</v>
      </c>
      <c r="H61" s="168" t="n">
        <f aca="false">H62+H69</f>
        <v>80851.1</v>
      </c>
      <c r="I61" s="168" t="n">
        <f aca="false">I62+I69</f>
        <v>83849.14</v>
      </c>
      <c r="J61" s="168" t="n">
        <f aca="false">J62+J69</f>
        <v>86967.11</v>
      </c>
      <c r="K61" s="168" t="n">
        <f aca="false">K62+K69</f>
        <v>90209.79</v>
      </c>
    </row>
    <row r="62" customFormat="false" ht="15" hidden="false" customHeight="false" outlineLevel="0" collapsed="false">
      <c r="A62" s="166"/>
      <c r="B62" s="66"/>
      <c r="C62" s="66"/>
      <c r="D62" s="71" t="s">
        <v>531</v>
      </c>
      <c r="E62" s="172" t="n">
        <f aca="false">SUM(F62:K62)</f>
        <v>492443.85</v>
      </c>
      <c r="F62" s="89" t="n">
        <f aca="false">SUM(F64:F69)</f>
        <v>99215.61</v>
      </c>
      <c r="G62" s="89" t="n">
        <f aca="false">SUM(G64:G69)</f>
        <v>74951.1</v>
      </c>
      <c r="H62" s="89" t="n">
        <f aca="false">SUM(H64:H69)</f>
        <v>74951.1</v>
      </c>
      <c r="I62" s="89" t="n">
        <f aca="false">SUM(I64:I69)</f>
        <v>77949.14</v>
      </c>
      <c r="J62" s="89" t="n">
        <f aca="false">SUM(J64:J69)</f>
        <v>81067.11</v>
      </c>
      <c r="K62" s="89" t="n">
        <f aca="false">SUM(K64:K69)</f>
        <v>84309.79</v>
      </c>
      <c r="L62" s="132" t="n">
        <f aca="false">F62-'Приложение 5'!L223</f>
        <v>0</v>
      </c>
      <c r="M62" s="132" t="n">
        <f aca="false">G62-'Приложение 5'!M223</f>
        <v>0</v>
      </c>
      <c r="N62" s="132" t="n">
        <f aca="false">H62-'Приложение 5'!N223</f>
        <v>0</v>
      </c>
      <c r="O62" s="132" t="n">
        <f aca="false">I62-'Приложение 5'!O223</f>
        <v>-0.00400000001536682</v>
      </c>
      <c r="P62" s="132" t="n">
        <f aca="false">J62-'Приложение 5'!P223</f>
        <v>0.000240000008489005</v>
      </c>
      <c r="Q62" s="132" t="n">
        <f aca="false">K62-'Приложение 5'!Q223</f>
        <v>-0.00415039998188149</v>
      </c>
    </row>
    <row r="63" customFormat="false" ht="15" hidden="false" customHeight="false" outlineLevel="0" collapsed="false">
      <c r="A63" s="166"/>
      <c r="B63" s="66"/>
      <c r="C63" s="66"/>
      <c r="D63" s="71" t="s">
        <v>532</v>
      </c>
      <c r="E63" s="172" t="n">
        <f aca="false">SUM(F63:K63)</f>
        <v>0</v>
      </c>
      <c r="F63" s="129"/>
      <c r="G63" s="91"/>
      <c r="H63" s="89"/>
      <c r="I63" s="89"/>
      <c r="J63" s="89"/>
      <c r="K63" s="89"/>
    </row>
    <row r="64" customFormat="false" ht="15" hidden="false" customHeight="false" outlineLevel="0" collapsed="false">
      <c r="A64" s="166"/>
      <c r="B64" s="66"/>
      <c r="C64" s="66"/>
      <c r="D64" s="71" t="s">
        <v>533</v>
      </c>
      <c r="E64" s="172" t="n">
        <f aca="false">SUM(F64:K64)</f>
        <v>68369.05</v>
      </c>
      <c r="F64" s="129" t="n">
        <f aca="false">16263.81+7536.2</f>
        <v>23800.01</v>
      </c>
      <c r="G64" s="91" t="n">
        <f aca="false">14117.9-5900</f>
        <v>8217.9</v>
      </c>
      <c r="H64" s="89" t="n">
        <f aca="false">14117.9-5900</f>
        <v>8217.9</v>
      </c>
      <c r="I64" s="89" t="n">
        <f aca="false">14682.61-5900</f>
        <v>8782.61</v>
      </c>
      <c r="J64" s="89" t="n">
        <f aca="false">15269.92-5900</f>
        <v>9369.92</v>
      </c>
      <c r="K64" s="89" t="n">
        <f aca="false">15880.71-5900</f>
        <v>9980.71</v>
      </c>
    </row>
    <row r="65" customFormat="false" ht="15" hidden="false" customHeight="false" outlineLevel="0" collapsed="false">
      <c r="A65" s="166"/>
      <c r="B65" s="66"/>
      <c r="C65" s="66"/>
      <c r="D65" s="71" t="s">
        <v>534</v>
      </c>
      <c r="E65" s="172" t="n">
        <f aca="false">SUM(F65:K65)</f>
        <v>173.3</v>
      </c>
      <c r="F65" s="129" t="n">
        <v>173.3</v>
      </c>
      <c r="G65" s="91" t="n">
        <v>0</v>
      </c>
      <c r="H65" s="89" t="n">
        <v>0</v>
      </c>
      <c r="I65" s="89" t="n">
        <v>0</v>
      </c>
      <c r="J65" s="89" t="n">
        <v>0</v>
      </c>
      <c r="K65" s="89" t="n">
        <v>0</v>
      </c>
    </row>
    <row r="66" customFormat="false" ht="15" hidden="false" customHeight="false" outlineLevel="0" collapsed="false">
      <c r="A66" s="166"/>
      <c r="B66" s="66"/>
      <c r="C66" s="66"/>
      <c r="D66" s="71" t="s">
        <v>535</v>
      </c>
      <c r="E66" s="172" t="n">
        <f aca="false">SUM(F66:K66)</f>
        <v>388542.4</v>
      </c>
      <c r="F66" s="173" t="n">
        <v>69383.2</v>
      </c>
      <c r="G66" s="174" t="n">
        <v>60833.2</v>
      </c>
      <c r="H66" s="174" t="n">
        <v>60833.2</v>
      </c>
      <c r="I66" s="174" t="n">
        <v>63266.53</v>
      </c>
      <c r="J66" s="174" t="n">
        <v>65797.19</v>
      </c>
      <c r="K66" s="174" t="n">
        <v>68429.08</v>
      </c>
    </row>
    <row r="67" customFormat="false" ht="25.5" hidden="false" customHeight="false" outlineLevel="0" collapsed="false">
      <c r="A67" s="166"/>
      <c r="B67" s="66"/>
      <c r="C67" s="66"/>
      <c r="D67" s="71" t="s">
        <v>536</v>
      </c>
      <c r="E67" s="172" t="n">
        <f aca="false">SUM(F67:K67)</f>
        <v>0</v>
      </c>
      <c r="F67" s="129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25.5" hidden="false" customHeight="false" outlineLevel="0" collapsed="false">
      <c r="A68" s="166"/>
      <c r="B68" s="66"/>
      <c r="C68" s="66"/>
      <c r="D68" s="71" t="s">
        <v>537</v>
      </c>
      <c r="E68" s="172" t="n">
        <f aca="false">SUM(F68:K68)</f>
        <v>0</v>
      </c>
      <c r="F68" s="129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15" hidden="false" customHeight="false" outlineLevel="0" collapsed="false">
      <c r="A69" s="166"/>
      <c r="B69" s="66"/>
      <c r="C69" s="66"/>
      <c r="D69" s="71" t="s">
        <v>538</v>
      </c>
      <c r="E69" s="172" t="n">
        <f aca="false">SUM(F69:K69)</f>
        <v>35359.1</v>
      </c>
      <c r="F69" s="129" t="n">
        <v>5859.1</v>
      </c>
      <c r="G69" s="91" t="n">
        <v>5900</v>
      </c>
      <c r="H69" s="91" t="n">
        <v>5900</v>
      </c>
      <c r="I69" s="91" t="n">
        <v>5900</v>
      </c>
      <c r="J69" s="91" t="n">
        <v>5900</v>
      </c>
      <c r="K69" s="91" t="n">
        <v>5900</v>
      </c>
    </row>
    <row r="70" s="60" customFormat="true" ht="15" hidden="false" customHeight="true" outlineLevel="0" collapsed="false">
      <c r="A70" s="171" t="n">
        <v>1</v>
      </c>
      <c r="B70" s="67" t="n">
        <v>2</v>
      </c>
      <c r="C70" s="66" t="s">
        <v>36</v>
      </c>
      <c r="D70" s="92" t="s">
        <v>466</v>
      </c>
      <c r="E70" s="172" t="n">
        <f aca="false">SUM(F70:K70)</f>
        <v>1063864.16186975</v>
      </c>
      <c r="F70" s="168" t="n">
        <f aca="false">F71+F78</f>
        <v>217066.41</v>
      </c>
      <c r="G70" s="168" t="n">
        <f aca="false">G71+G78</f>
        <v>161939.17</v>
      </c>
      <c r="H70" s="168" t="n">
        <f aca="false">H71+H78</f>
        <v>161471.5788</v>
      </c>
      <c r="I70" s="168" t="n">
        <f aca="false">I71+I78</f>
        <v>167798.347976</v>
      </c>
      <c r="J70" s="168" t="n">
        <f aca="false">J71+J78</f>
        <v>174375.53113552</v>
      </c>
      <c r="K70" s="168" t="n">
        <f aca="false">K71+K78</f>
        <v>181213.12395823</v>
      </c>
      <c r="N70" s="102"/>
    </row>
    <row r="71" customFormat="false" ht="15" hidden="false" customHeight="false" outlineLevel="0" collapsed="false">
      <c r="A71" s="171"/>
      <c r="B71" s="67"/>
      <c r="C71" s="66"/>
      <c r="D71" s="71" t="s">
        <v>531</v>
      </c>
      <c r="E71" s="172" t="n">
        <f aca="false">SUM(F71:K71)</f>
        <v>1023817.05593488</v>
      </c>
      <c r="F71" s="89" t="n">
        <f aca="false">SUM(F73:F78)</f>
        <v>210717.91</v>
      </c>
      <c r="G71" s="89" t="n">
        <f aca="false">SUM(G73:G78)</f>
        <v>155463.7</v>
      </c>
      <c r="H71" s="89" t="n">
        <f aca="false">SUM(H73:H78)</f>
        <v>154866.5994</v>
      </c>
      <c r="I71" s="89" t="n">
        <f aca="false">SUM(I73:I78)</f>
        <v>161061.268988</v>
      </c>
      <c r="J71" s="89" t="n">
        <f aca="false">SUM(J73:J78)</f>
        <v>167503.71056776</v>
      </c>
      <c r="K71" s="89" t="n">
        <f aca="false">SUM(K73:K78)</f>
        <v>174203.866979115</v>
      </c>
      <c r="L71" s="132" t="n">
        <f aca="false">F71-'Приложение 5'!L259</f>
        <v>0</v>
      </c>
      <c r="M71" s="132" t="n">
        <f aca="false">G71-'Приложение 5'!M259</f>
        <v>0</v>
      </c>
      <c r="N71" s="132" t="n">
        <f aca="false">H71-'Приложение 5'!N259</f>
        <v>-0.00059999999939464</v>
      </c>
      <c r="O71" s="132" t="n">
        <f aca="false">I71-'Приложение 5'!O259</f>
        <v>0.00498800000059418</v>
      </c>
      <c r="P71" s="132" t="n">
        <f aca="false">J71-'Приложение 5'!P259</f>
        <v>-0.00399224000284448</v>
      </c>
      <c r="Q71" s="132" t="n">
        <f aca="false">K71-'Приложение 5'!Q259</f>
        <v>0.00383671518648043</v>
      </c>
    </row>
    <row r="72" customFormat="false" ht="15" hidden="false" customHeight="false" outlineLevel="0" collapsed="false">
      <c r="A72" s="171"/>
      <c r="B72" s="67"/>
      <c r="C72" s="66"/>
      <c r="D72" s="71" t="s">
        <v>532</v>
      </c>
      <c r="E72" s="172" t="n">
        <f aca="false">SUM(F72:K72)</f>
        <v>0</v>
      </c>
      <c r="F72" s="129"/>
      <c r="G72" s="91"/>
      <c r="H72" s="89"/>
      <c r="I72" s="89"/>
      <c r="J72" s="89"/>
      <c r="K72" s="89"/>
    </row>
    <row r="73" customFormat="false" ht="15" hidden="false" customHeight="false" outlineLevel="0" collapsed="false">
      <c r="A73" s="171"/>
      <c r="B73" s="67"/>
      <c r="C73" s="66"/>
      <c r="D73" s="71" t="s">
        <v>539</v>
      </c>
      <c r="E73" s="172" t="n">
        <f aca="false">SUM(F73:K73)</f>
        <v>205387.32</v>
      </c>
      <c r="F73" s="129" t="n">
        <f aca="false">42764.31+14.74-6348.5+14724.36</f>
        <v>51154.91</v>
      </c>
      <c r="G73" s="91" t="n">
        <f aca="false">36303.8-6475.47</f>
        <v>29828.33</v>
      </c>
      <c r="H73" s="89" t="n">
        <f aca="false">35706.7-6604.98</f>
        <v>29101.72</v>
      </c>
      <c r="I73" s="89" t="n">
        <f aca="false">37134.96-6737.07</f>
        <v>30397.89</v>
      </c>
      <c r="J73" s="89" t="n">
        <f aca="false">38620.36-6871.82</f>
        <v>31748.54</v>
      </c>
      <c r="K73" s="89" t="n">
        <f aca="false">40165.18-7009.25</f>
        <v>33155.93</v>
      </c>
    </row>
    <row r="74" customFormat="false" ht="15" hidden="false" customHeight="false" outlineLevel="0" collapsed="false">
      <c r="A74" s="171"/>
      <c r="B74" s="67"/>
      <c r="C74" s="66"/>
      <c r="D74" s="71" t="s">
        <v>534</v>
      </c>
      <c r="E74" s="172" t="n">
        <f aca="false">SUM(F74:K74)</f>
        <v>2214.7</v>
      </c>
      <c r="F74" s="129" t="n">
        <v>2214.7</v>
      </c>
      <c r="G74" s="91" t="n">
        <v>0</v>
      </c>
      <c r="H74" s="89" t="n">
        <v>0</v>
      </c>
      <c r="I74" s="89" t="n">
        <v>0</v>
      </c>
      <c r="J74" s="89" t="n">
        <v>0</v>
      </c>
      <c r="K74" s="89" t="n">
        <v>0</v>
      </c>
    </row>
    <row r="75" customFormat="false" ht="15" hidden="false" customHeight="false" outlineLevel="0" collapsed="false">
      <c r="A75" s="171"/>
      <c r="B75" s="67"/>
      <c r="C75" s="66"/>
      <c r="D75" s="71" t="s">
        <v>535</v>
      </c>
      <c r="E75" s="172" t="n">
        <f aca="false">SUM(F75:K75)</f>
        <v>776167.93</v>
      </c>
      <c r="F75" s="173" t="n">
        <v>150999.8</v>
      </c>
      <c r="G75" s="174" t="n">
        <v>119159.9</v>
      </c>
      <c r="H75" s="174" t="n">
        <v>119159.9</v>
      </c>
      <c r="I75" s="174" t="n">
        <v>123926.3</v>
      </c>
      <c r="J75" s="174" t="n">
        <v>128883.35</v>
      </c>
      <c r="K75" s="174" t="n">
        <v>134038.68</v>
      </c>
    </row>
    <row r="76" customFormat="false" ht="25.5" hidden="false" customHeight="false" outlineLevel="0" collapsed="false">
      <c r="A76" s="171"/>
      <c r="B76" s="67"/>
      <c r="C76" s="66"/>
      <c r="D76" s="71" t="s">
        <v>536</v>
      </c>
      <c r="E76" s="172" t="n">
        <f aca="false">SUM(F76:K76)</f>
        <v>0</v>
      </c>
      <c r="F76" s="129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25.5" hidden="false" customHeight="false" outlineLevel="0" collapsed="false">
      <c r="A77" s="171"/>
      <c r="B77" s="67"/>
      <c r="C77" s="66"/>
      <c r="D77" s="71" t="s">
        <v>537</v>
      </c>
      <c r="E77" s="172" t="n">
        <f aca="false">SUM(F77:K77)</f>
        <v>0</v>
      </c>
      <c r="F77" s="129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0</v>
      </c>
    </row>
    <row r="78" customFormat="false" ht="15" hidden="false" customHeight="false" outlineLevel="0" collapsed="false">
      <c r="A78" s="171"/>
      <c r="B78" s="67"/>
      <c r="C78" s="66"/>
      <c r="D78" s="71" t="s">
        <v>538</v>
      </c>
      <c r="E78" s="172" t="n">
        <f aca="false">SUM(F78:K78)</f>
        <v>40047.1059348752</v>
      </c>
      <c r="F78" s="129" t="n">
        <v>6348.5</v>
      </c>
      <c r="G78" s="91" t="n">
        <f aca="false">F78*1.02</f>
        <v>6475.47</v>
      </c>
      <c r="H78" s="91" t="n">
        <f aca="false">G78*1.02</f>
        <v>6604.9794</v>
      </c>
      <c r="I78" s="91" t="n">
        <f aca="false">H78*1.02</f>
        <v>6737.078988</v>
      </c>
      <c r="J78" s="91" t="n">
        <f aca="false">I78*1.02</f>
        <v>6871.82056776</v>
      </c>
      <c r="K78" s="91" t="n">
        <f aca="false">J78*1.02</f>
        <v>7009.2569791152</v>
      </c>
    </row>
    <row r="79" s="60" customFormat="true" ht="15" hidden="false" customHeight="true" outlineLevel="0" collapsed="false">
      <c r="A79" s="166" t="n">
        <v>1</v>
      </c>
      <c r="B79" s="66" t="n">
        <v>3</v>
      </c>
      <c r="C79" s="66" t="s">
        <v>66</v>
      </c>
      <c r="D79" s="92" t="s">
        <v>466</v>
      </c>
      <c r="E79" s="172" t="n">
        <f aca="false">SUM(F79:K79)</f>
        <v>261901.60742241</v>
      </c>
      <c r="F79" s="168" t="n">
        <f aca="false">F80+F87</f>
        <v>41230.7</v>
      </c>
      <c r="G79" s="168" t="n">
        <f aca="false">G80+G87</f>
        <v>42065.43</v>
      </c>
      <c r="H79" s="168" t="n">
        <f aca="false">H80+H87</f>
        <v>42076.6812</v>
      </c>
      <c r="I79" s="168" t="n">
        <f aca="false">I80+I87</f>
        <v>43748.272424</v>
      </c>
      <c r="J79" s="168" t="n">
        <f aca="false">J80+J87</f>
        <v>45486.50267248</v>
      </c>
      <c r="K79" s="168" t="n">
        <f aca="false">K80+K87</f>
        <v>47294.0211259296</v>
      </c>
    </row>
    <row r="80" customFormat="false" ht="15" hidden="false" customHeight="false" outlineLevel="0" collapsed="false">
      <c r="A80" s="166"/>
      <c r="B80" s="66"/>
      <c r="C80" s="66"/>
      <c r="D80" s="71" t="s">
        <v>531</v>
      </c>
      <c r="E80" s="172" t="n">
        <f aca="false">SUM(F80:K80)</f>
        <v>258422.678711205</v>
      </c>
      <c r="F80" s="89" t="n">
        <f aca="false">SUM(F82:F87)</f>
        <v>40679.2</v>
      </c>
      <c r="G80" s="89" t="n">
        <f aca="false">SUM(G82:G87)</f>
        <v>41502.9</v>
      </c>
      <c r="H80" s="89" t="n">
        <f aca="false">SUM(H82:H87)</f>
        <v>41502.9006</v>
      </c>
      <c r="I80" s="89" t="n">
        <f aca="false">SUM(I82:I87)</f>
        <v>43163.016212</v>
      </c>
      <c r="J80" s="89" t="n">
        <f aca="false">SUM(J82:J87)</f>
        <v>44889.54133624</v>
      </c>
      <c r="K80" s="89" t="n">
        <f aca="false">SUM(K82:K87)</f>
        <v>46685.1205629648</v>
      </c>
      <c r="L80" s="132" t="n">
        <f aca="false">F80-'Приложение 5'!L341</f>
        <v>0</v>
      </c>
      <c r="M80" s="132" t="n">
        <f aca="false">G80-'Приложение 5'!M341</f>
        <v>0</v>
      </c>
      <c r="N80" s="132" t="n">
        <f aca="false">H80-'Приложение 5'!N341</f>
        <v>0.000600000006670598</v>
      </c>
      <c r="O80" s="132" t="n">
        <f aca="false">I80-'Приложение 5'!O341</f>
        <v>0.000211999991734047</v>
      </c>
      <c r="P80" s="132" t="n">
        <f aca="false">J80-'Приложение 5'!P341</f>
        <v>0.0046962399937911</v>
      </c>
      <c r="Q80" s="132" t="n">
        <f aca="false">K80-'Приложение 5'!Q341</f>
        <v>0.00245736479701009</v>
      </c>
    </row>
    <row r="81" customFormat="false" ht="15" hidden="false" customHeight="false" outlineLevel="0" collapsed="false">
      <c r="A81" s="166"/>
      <c r="B81" s="66"/>
      <c r="C81" s="66"/>
      <c r="D81" s="71" t="s">
        <v>532</v>
      </c>
      <c r="E81" s="172" t="n">
        <f aca="false">SUM(F81:K81)</f>
        <v>0</v>
      </c>
      <c r="F81" s="129"/>
      <c r="G81" s="91"/>
      <c r="H81" s="89"/>
      <c r="I81" s="89"/>
      <c r="J81" s="89"/>
      <c r="K81" s="89"/>
    </row>
    <row r="82" customFormat="false" ht="15" hidden="false" customHeight="false" outlineLevel="0" collapsed="false">
      <c r="A82" s="166"/>
      <c r="B82" s="66"/>
      <c r="C82" s="66"/>
      <c r="D82" s="71" t="s">
        <v>533</v>
      </c>
      <c r="E82" s="172" t="n">
        <f aca="false">SUM(F82:K82)</f>
        <v>254928.55</v>
      </c>
      <c r="F82" s="129" t="n">
        <f aca="false">30090.6+10.57-551.5+10562.83</f>
        <v>40112.5</v>
      </c>
      <c r="G82" s="91" t="n">
        <f aca="false">41502.9-562.53</f>
        <v>40940.37</v>
      </c>
      <c r="H82" s="89" t="n">
        <f aca="false">41502.9-573.78</f>
        <v>40929.12</v>
      </c>
      <c r="I82" s="89" t="n">
        <f aca="false">43163.02-585.26</f>
        <v>42577.76</v>
      </c>
      <c r="J82" s="89" t="n">
        <f aca="false">44889.54-596.96</f>
        <v>44292.58</v>
      </c>
      <c r="K82" s="89" t="n">
        <f aca="false">46685.12-608.9</f>
        <v>46076.22</v>
      </c>
    </row>
    <row r="83" customFormat="false" ht="15" hidden="false" customHeight="false" outlineLevel="0" collapsed="false">
      <c r="A83" s="166"/>
      <c r="B83" s="66"/>
      <c r="C83" s="66"/>
      <c r="D83" s="71" t="s">
        <v>534</v>
      </c>
      <c r="E83" s="172" t="n">
        <f aca="false">SUM(F83:K83)</f>
        <v>15.2</v>
      </c>
      <c r="F83" s="129" t="n">
        <v>15.2</v>
      </c>
      <c r="G83" s="91" t="n">
        <v>0</v>
      </c>
      <c r="H83" s="91" t="n">
        <v>0</v>
      </c>
      <c r="I83" s="91" t="n">
        <v>0</v>
      </c>
      <c r="J83" s="91" t="n">
        <v>0</v>
      </c>
      <c r="K83" s="91" t="n">
        <v>0</v>
      </c>
    </row>
    <row r="84" customFormat="false" ht="15" hidden="false" customHeight="false" outlineLevel="0" collapsed="false">
      <c r="A84" s="166"/>
      <c r="B84" s="66"/>
      <c r="C84" s="66"/>
      <c r="D84" s="71" t="s">
        <v>535</v>
      </c>
      <c r="E84" s="172" t="n">
        <f aca="false">SUM(F84:K84)</f>
        <v>0</v>
      </c>
      <c r="F84" s="129" t="n">
        <v>0</v>
      </c>
      <c r="G84" s="91" t="n">
        <v>0</v>
      </c>
      <c r="H84" s="91" t="n">
        <v>0</v>
      </c>
      <c r="I84" s="91" t="n">
        <v>0</v>
      </c>
      <c r="J84" s="91" t="n">
        <v>0</v>
      </c>
      <c r="K84" s="91" t="n">
        <v>0</v>
      </c>
    </row>
    <row r="85" customFormat="false" ht="25.5" hidden="false" customHeight="false" outlineLevel="0" collapsed="false">
      <c r="A85" s="166"/>
      <c r="B85" s="66"/>
      <c r="C85" s="66"/>
      <c r="D85" s="71" t="s">
        <v>536</v>
      </c>
      <c r="E85" s="172" t="n">
        <f aca="false">SUM(F85:K85)</f>
        <v>0</v>
      </c>
      <c r="F85" s="129" t="n">
        <v>0</v>
      </c>
      <c r="G85" s="91" t="n">
        <v>0</v>
      </c>
      <c r="H85" s="91" t="n">
        <v>0</v>
      </c>
      <c r="I85" s="91" t="n">
        <v>0</v>
      </c>
      <c r="J85" s="91" t="n">
        <v>0</v>
      </c>
      <c r="K85" s="91" t="n">
        <v>0</v>
      </c>
    </row>
    <row r="86" customFormat="false" ht="25.5" hidden="false" customHeight="false" outlineLevel="0" collapsed="false">
      <c r="A86" s="166"/>
      <c r="B86" s="66"/>
      <c r="C86" s="66"/>
      <c r="D86" s="71" t="s">
        <v>537</v>
      </c>
      <c r="E86" s="172" t="n">
        <f aca="false">SUM(F86:K86)</f>
        <v>0</v>
      </c>
      <c r="F86" s="129" t="n">
        <v>0</v>
      </c>
      <c r="G86" s="91" t="n">
        <v>0</v>
      </c>
      <c r="H86" s="91" t="n">
        <v>0</v>
      </c>
      <c r="I86" s="91" t="n">
        <v>0</v>
      </c>
      <c r="J86" s="91" t="n">
        <v>0</v>
      </c>
      <c r="K86" s="91" t="n">
        <v>0</v>
      </c>
    </row>
    <row r="87" customFormat="false" ht="15" hidden="false" customHeight="false" outlineLevel="0" collapsed="false">
      <c r="A87" s="166"/>
      <c r="B87" s="66"/>
      <c r="C87" s="66"/>
      <c r="D87" s="71" t="s">
        <v>538</v>
      </c>
      <c r="E87" s="172" t="n">
        <f aca="false">SUM(F87:K87)</f>
        <v>3478.9287112048</v>
      </c>
      <c r="F87" s="129" t="n">
        <v>551.5</v>
      </c>
      <c r="G87" s="91" t="n">
        <f aca="false">F87*1.02</f>
        <v>562.53</v>
      </c>
      <c r="H87" s="91" t="n">
        <f aca="false">G87*1.02</f>
        <v>573.7806</v>
      </c>
      <c r="I87" s="91" t="n">
        <f aca="false">H87*1.02</f>
        <v>585.256212</v>
      </c>
      <c r="J87" s="91" t="n">
        <f aca="false">I87*1.02</f>
        <v>596.96133624</v>
      </c>
      <c r="K87" s="91" t="n">
        <f aca="false">J87*1.02</f>
        <v>608.9005629648</v>
      </c>
    </row>
    <row r="88" s="60" customFormat="true" ht="15" hidden="false" customHeight="true" outlineLevel="0" collapsed="false">
      <c r="A88" s="166" t="n">
        <v>1</v>
      </c>
      <c r="B88" s="66" t="n">
        <v>4</v>
      </c>
      <c r="C88" s="66" t="s">
        <v>540</v>
      </c>
      <c r="D88" s="92" t="s">
        <v>466</v>
      </c>
      <c r="E88" s="172" t="n">
        <f aca="false">SUM(F88:K88)</f>
        <v>40680.7766952659</v>
      </c>
      <c r="F88" s="168" t="n">
        <f aca="false">F89+F96</f>
        <v>8590.35</v>
      </c>
      <c r="G88" s="168" t="n">
        <f aca="false">G89+G96</f>
        <v>6168.002</v>
      </c>
      <c r="H88" s="168" t="n">
        <f aca="false">H89+H96</f>
        <v>6171.99024</v>
      </c>
      <c r="I88" s="168" t="n">
        <f aca="false">I89+I96</f>
        <v>6331.0822448</v>
      </c>
      <c r="J88" s="168" t="n">
        <f aca="false">J89+J96</f>
        <v>6580.185377696</v>
      </c>
      <c r="K88" s="168" t="n">
        <f aca="false">K89+K96</f>
        <v>6839.16683276992</v>
      </c>
    </row>
    <row r="89" customFormat="false" ht="15" hidden="false" customHeight="false" outlineLevel="0" collapsed="false">
      <c r="A89" s="166"/>
      <c r="B89" s="66"/>
      <c r="C89" s="66"/>
      <c r="D89" s="71" t="s">
        <v>531</v>
      </c>
      <c r="E89" s="172" t="n">
        <f aca="false">SUM(F89:K89)</f>
        <v>39448.800671153</v>
      </c>
      <c r="F89" s="89" t="n">
        <f aca="false">SUM(F91:F96)</f>
        <v>8395.05</v>
      </c>
      <c r="G89" s="89" t="n">
        <f aca="false">SUM(G91:G96)</f>
        <v>5968.796</v>
      </c>
      <c r="H89" s="89" t="n">
        <f aca="false">SUM(H91:H96)</f>
        <v>5968.80012</v>
      </c>
      <c r="I89" s="89" t="n">
        <f aca="false">SUM(I91:I96)</f>
        <v>6123.8283224</v>
      </c>
      <c r="J89" s="89" t="n">
        <f aca="false">SUM(J91:J96)</f>
        <v>6368.786376848</v>
      </c>
      <c r="K89" s="89" t="n">
        <f aca="false">SUM(K91:K96)</f>
        <v>6623.53985190496</v>
      </c>
      <c r="L89" s="132" t="n">
        <f aca="false">F89-'Приложение 5'!L373</f>
        <v>0</v>
      </c>
      <c r="M89" s="132" t="n">
        <f aca="false">G89-'Приложение 5'!M373</f>
        <v>-0.00399999999990541</v>
      </c>
      <c r="N89" s="132" t="n">
        <f aca="false">H89-'Приложение 5'!N373</f>
        <v>0.000120000000606524</v>
      </c>
      <c r="O89" s="132" t="n">
        <f aca="false">I89-'Приложение 5'!O373</f>
        <v>-0.00367759999880946</v>
      </c>
      <c r="P89" s="132" t="n">
        <f aca="false">J89-'Приложение 5'!P373</f>
        <v>0.00109684800190735</v>
      </c>
      <c r="Q89" s="132" t="n">
        <f aca="false">K89-'Приложение 5'!Q373</f>
        <v>0.0031607049604645</v>
      </c>
    </row>
    <row r="90" customFormat="false" ht="15" hidden="false" customHeight="false" outlineLevel="0" collapsed="false">
      <c r="A90" s="166"/>
      <c r="B90" s="66"/>
      <c r="C90" s="66"/>
      <c r="D90" s="71" t="s">
        <v>532</v>
      </c>
      <c r="E90" s="172" t="n">
        <f aca="false">SUM(F90:K90)</f>
        <v>0</v>
      </c>
      <c r="F90" s="129"/>
      <c r="G90" s="91"/>
      <c r="H90" s="89"/>
      <c r="I90" s="89"/>
      <c r="J90" s="89"/>
      <c r="K90" s="89"/>
    </row>
    <row r="91" customFormat="false" ht="15" hidden="false" customHeight="false" outlineLevel="0" collapsed="false">
      <c r="A91" s="166"/>
      <c r="B91" s="66"/>
      <c r="C91" s="66"/>
      <c r="D91" s="71" t="s">
        <v>533</v>
      </c>
      <c r="E91" s="172" t="n">
        <f aca="false">SUM(F91:K91)</f>
        <v>36633.12464704</v>
      </c>
      <c r="F91" s="129" t="n">
        <f aca="false">6811.35-195.3</f>
        <v>6616.05</v>
      </c>
      <c r="G91" s="91" t="n">
        <f aca="false">5968.8-199.21</f>
        <v>5769.59</v>
      </c>
      <c r="H91" s="89" t="n">
        <f aca="false">5968.8-203.19</f>
        <v>5765.61</v>
      </c>
      <c r="I91" s="89" t="n">
        <f aca="false">H91*1.04-79.66</f>
        <v>5916.5744</v>
      </c>
      <c r="J91" s="89" t="n">
        <f aca="false">I91*1.04+4.15</f>
        <v>6157.387376</v>
      </c>
      <c r="K91" s="89" t="n">
        <f aca="false">J91*1.04+4.23</f>
        <v>6407.91287104</v>
      </c>
    </row>
    <row r="92" customFormat="false" ht="15" hidden="false" customHeight="false" outlineLevel="0" collapsed="false">
      <c r="A92" s="166"/>
      <c r="B92" s="66"/>
      <c r="C92" s="66"/>
      <c r="D92" s="71" t="s">
        <v>534</v>
      </c>
      <c r="E92" s="172" t="n">
        <f aca="false">SUM(F92:K92)</f>
        <v>1583.7</v>
      </c>
      <c r="F92" s="129" t="n">
        <v>1583.7</v>
      </c>
      <c r="G92" s="91" t="n">
        <v>0</v>
      </c>
      <c r="H92" s="91" t="n">
        <v>0</v>
      </c>
      <c r="I92" s="91" t="n">
        <v>0</v>
      </c>
      <c r="J92" s="91" t="n">
        <v>0</v>
      </c>
      <c r="K92" s="91" t="n">
        <v>0</v>
      </c>
    </row>
    <row r="93" customFormat="false" ht="15" hidden="false" customHeight="false" outlineLevel="0" collapsed="false">
      <c r="A93" s="166"/>
      <c r="B93" s="66"/>
      <c r="C93" s="66"/>
      <c r="D93" s="71" t="s">
        <v>535</v>
      </c>
      <c r="E93" s="172" t="n">
        <f aca="false">SUM(F93:K93)</f>
        <v>0</v>
      </c>
      <c r="F93" s="129" t="n">
        <v>0</v>
      </c>
      <c r="G93" s="91" t="n">
        <v>0</v>
      </c>
      <c r="H93" s="91" t="n">
        <v>0</v>
      </c>
      <c r="I93" s="91" t="n">
        <v>0</v>
      </c>
      <c r="J93" s="91" t="n">
        <v>0</v>
      </c>
      <c r="K93" s="91" t="n">
        <v>0</v>
      </c>
    </row>
    <row r="94" customFormat="false" ht="25.5" hidden="false" customHeight="false" outlineLevel="0" collapsed="false">
      <c r="A94" s="166"/>
      <c r="B94" s="66"/>
      <c r="C94" s="66"/>
      <c r="D94" s="71" t="s">
        <v>536</v>
      </c>
      <c r="E94" s="172" t="n">
        <f aca="false">SUM(F94:K94)</f>
        <v>0</v>
      </c>
      <c r="F94" s="129" t="n">
        <v>0</v>
      </c>
      <c r="G94" s="91" t="n">
        <v>0</v>
      </c>
      <c r="H94" s="91" t="n">
        <v>0</v>
      </c>
      <c r="I94" s="91" t="n">
        <v>0</v>
      </c>
      <c r="J94" s="91" t="n">
        <v>0</v>
      </c>
      <c r="K94" s="91" t="n">
        <v>0</v>
      </c>
    </row>
    <row r="95" customFormat="false" ht="25.5" hidden="false" customHeight="false" outlineLevel="0" collapsed="false">
      <c r="A95" s="166"/>
      <c r="B95" s="66"/>
      <c r="C95" s="66"/>
      <c r="D95" s="71" t="s">
        <v>537</v>
      </c>
      <c r="E95" s="172" t="n">
        <f aca="false">SUM(F95:K95)</f>
        <v>0</v>
      </c>
      <c r="F95" s="129" t="n">
        <v>0</v>
      </c>
      <c r="G95" s="91" t="n">
        <v>0</v>
      </c>
      <c r="H95" s="91" t="n">
        <v>0</v>
      </c>
      <c r="I95" s="91" t="n">
        <v>0</v>
      </c>
      <c r="J95" s="91" t="n">
        <v>0</v>
      </c>
      <c r="K95" s="91" t="n">
        <v>0</v>
      </c>
    </row>
    <row r="96" customFormat="false" ht="15" hidden="false" customHeight="false" outlineLevel="0" collapsed="false">
      <c r="A96" s="166"/>
      <c r="B96" s="66"/>
      <c r="C96" s="66"/>
      <c r="D96" s="71" t="s">
        <v>538</v>
      </c>
      <c r="E96" s="172" t="n">
        <f aca="false">SUM(F96:K96)</f>
        <v>1231.97602411296</v>
      </c>
      <c r="F96" s="129" t="n">
        <v>195.3</v>
      </c>
      <c r="G96" s="91" t="n">
        <f aca="false">F96*1.02</f>
        <v>199.206</v>
      </c>
      <c r="H96" s="91" t="n">
        <f aca="false">G96*1.02</f>
        <v>203.19012</v>
      </c>
      <c r="I96" s="91" t="n">
        <f aca="false">H96*1.02</f>
        <v>207.2539224</v>
      </c>
      <c r="J96" s="91" t="n">
        <f aca="false">I96*1.02</f>
        <v>211.399000848</v>
      </c>
      <c r="K96" s="91" t="n">
        <f aca="false">J96*1.02</f>
        <v>215.62698086496</v>
      </c>
    </row>
    <row r="97" s="60" customFormat="true" ht="15" hidden="false" customHeight="true" outlineLevel="0" collapsed="false">
      <c r="A97" s="166" t="n">
        <v>1</v>
      </c>
      <c r="B97" s="66" t="n">
        <v>5</v>
      </c>
      <c r="C97" s="66" t="s">
        <v>92</v>
      </c>
      <c r="D97" s="92" t="s">
        <v>466</v>
      </c>
      <c r="E97" s="172" t="n">
        <f aca="false">SUM(F97:K97)</f>
        <v>104185.72</v>
      </c>
      <c r="F97" s="168" t="n">
        <f aca="false">F98+F105</f>
        <v>17892.4</v>
      </c>
      <c r="G97" s="168" t="n">
        <f aca="false">G98+G105</f>
        <v>16447.9</v>
      </c>
      <c r="H97" s="168" t="n">
        <f aca="false">H98+H105</f>
        <v>16447.9</v>
      </c>
      <c r="I97" s="168" t="n">
        <f aca="false">I98+I105</f>
        <v>17105.82</v>
      </c>
      <c r="J97" s="168" t="n">
        <f aca="false">J98+J105</f>
        <v>17790.05</v>
      </c>
      <c r="K97" s="168" t="n">
        <f aca="false">K98+K105</f>
        <v>18501.65</v>
      </c>
    </row>
    <row r="98" customFormat="false" ht="15" hidden="false" customHeight="false" outlineLevel="0" collapsed="false">
      <c r="A98" s="166"/>
      <c r="B98" s="66"/>
      <c r="C98" s="66"/>
      <c r="D98" s="71" t="s">
        <v>531</v>
      </c>
      <c r="E98" s="172" t="n">
        <f aca="false">SUM(F98:K98)</f>
        <v>104185.72</v>
      </c>
      <c r="F98" s="89" t="n">
        <f aca="false">SUM(F100:F105)</f>
        <v>17892.4</v>
      </c>
      <c r="G98" s="89" t="n">
        <f aca="false">SUM(G100:G105)</f>
        <v>16447.9</v>
      </c>
      <c r="H98" s="89" t="n">
        <f aca="false">SUM(H100:H105)</f>
        <v>16447.9</v>
      </c>
      <c r="I98" s="89" t="n">
        <f aca="false">SUM(I100:I105)</f>
        <v>17105.82</v>
      </c>
      <c r="J98" s="89" t="n">
        <f aca="false">SUM(J100:J105)</f>
        <v>17790.05</v>
      </c>
      <c r="K98" s="89" t="n">
        <f aca="false">SUM(K100:K105)</f>
        <v>18501.65</v>
      </c>
      <c r="L98" s="132" t="n">
        <f aca="false">F98-'Приложение 5'!L405</f>
        <v>0</v>
      </c>
      <c r="M98" s="132" t="n">
        <f aca="false">G98-'Приложение 5'!M405</f>
        <v>0</v>
      </c>
      <c r="N98" s="132" t="n">
        <f aca="false">H98-'Приложение 5'!N405</f>
        <v>0</v>
      </c>
      <c r="O98" s="132" t="n">
        <f aca="false">I98-'Приложение 5'!O405</f>
        <v>0.00400000000081491</v>
      </c>
      <c r="P98" s="132" t="n">
        <f aca="false">J98-'Приложение 5'!P405</f>
        <v>0.00135999999838532</v>
      </c>
      <c r="Q98" s="132" t="n">
        <f aca="false">K98-'Приложение 5'!Q405</f>
        <v>-0.0005855999988853</v>
      </c>
    </row>
    <row r="99" customFormat="false" ht="15" hidden="false" customHeight="false" outlineLevel="0" collapsed="false">
      <c r="A99" s="166"/>
      <c r="B99" s="66"/>
      <c r="C99" s="66"/>
      <c r="D99" s="71" t="s">
        <v>532</v>
      </c>
      <c r="E99" s="172" t="n">
        <f aca="false">SUM(F99:K99)</f>
        <v>0</v>
      </c>
      <c r="F99" s="129"/>
      <c r="G99" s="91"/>
      <c r="H99" s="89"/>
      <c r="I99" s="89"/>
      <c r="J99" s="89"/>
      <c r="K99" s="89"/>
    </row>
    <row r="100" customFormat="false" ht="15" hidden="false" customHeight="false" outlineLevel="0" collapsed="false">
      <c r="A100" s="166"/>
      <c r="B100" s="66"/>
      <c r="C100" s="66"/>
      <c r="D100" s="71" t="s">
        <v>533</v>
      </c>
      <c r="E100" s="172" t="n">
        <f aca="false">SUM(F100:K100)</f>
        <v>104185.72</v>
      </c>
      <c r="F100" s="129" t="n">
        <v>17892.4</v>
      </c>
      <c r="G100" s="91" t="n">
        <v>16447.9</v>
      </c>
      <c r="H100" s="89" t="n">
        <v>16447.9</v>
      </c>
      <c r="I100" s="89" t="n">
        <v>17105.82</v>
      </c>
      <c r="J100" s="89" t="n">
        <v>17790.05</v>
      </c>
      <c r="K100" s="89" t="n">
        <v>18501.65</v>
      </c>
    </row>
    <row r="101" customFormat="false" ht="15" hidden="false" customHeight="false" outlineLevel="0" collapsed="false">
      <c r="A101" s="166"/>
      <c r="B101" s="66"/>
      <c r="C101" s="66"/>
      <c r="D101" s="71" t="s">
        <v>534</v>
      </c>
      <c r="E101" s="172" t="n">
        <f aca="false">SUM(F101:K101)</f>
        <v>0</v>
      </c>
      <c r="F101" s="129" t="n">
        <v>0</v>
      </c>
      <c r="G101" s="91" t="n">
        <v>0</v>
      </c>
      <c r="H101" s="91" t="n">
        <v>0</v>
      </c>
      <c r="I101" s="91" t="n">
        <v>0</v>
      </c>
      <c r="J101" s="91" t="n">
        <v>0</v>
      </c>
      <c r="K101" s="91" t="n">
        <v>0</v>
      </c>
      <c r="L101" s="132"/>
    </row>
    <row r="102" customFormat="false" ht="15" hidden="false" customHeight="false" outlineLevel="0" collapsed="false">
      <c r="A102" s="166"/>
      <c r="B102" s="66"/>
      <c r="C102" s="66"/>
      <c r="D102" s="71" t="s">
        <v>535</v>
      </c>
      <c r="E102" s="172" t="n">
        <f aca="false">SUM(F102:K102)</f>
        <v>0</v>
      </c>
      <c r="F102" s="129" t="n">
        <v>0</v>
      </c>
      <c r="G102" s="91" t="n">
        <v>0</v>
      </c>
      <c r="H102" s="91" t="n">
        <v>0</v>
      </c>
      <c r="I102" s="91" t="n">
        <v>0</v>
      </c>
      <c r="J102" s="91" t="n">
        <v>0</v>
      </c>
      <c r="K102" s="91" t="n">
        <v>0</v>
      </c>
    </row>
    <row r="103" customFormat="false" ht="25.5" hidden="false" customHeight="false" outlineLevel="0" collapsed="false">
      <c r="A103" s="166"/>
      <c r="B103" s="66"/>
      <c r="C103" s="66"/>
      <c r="D103" s="71" t="s">
        <v>536</v>
      </c>
      <c r="E103" s="172" t="n">
        <f aca="false">SUM(F103:K103)</f>
        <v>0</v>
      </c>
      <c r="F103" s="91" t="n">
        <v>0</v>
      </c>
      <c r="G103" s="91" t="n">
        <v>0</v>
      </c>
      <c r="H103" s="91" t="n">
        <v>0</v>
      </c>
      <c r="I103" s="91" t="n">
        <v>0</v>
      </c>
      <c r="J103" s="91" t="n">
        <v>0</v>
      </c>
      <c r="K103" s="91" t="n">
        <v>0</v>
      </c>
    </row>
    <row r="104" customFormat="false" ht="25.5" hidden="false" customHeight="false" outlineLevel="0" collapsed="false">
      <c r="A104" s="166"/>
      <c r="B104" s="66"/>
      <c r="C104" s="66"/>
      <c r="D104" s="71" t="s">
        <v>537</v>
      </c>
      <c r="E104" s="172" t="n">
        <f aca="false">SUM(F104:K104)</f>
        <v>0</v>
      </c>
      <c r="F104" s="91" t="n">
        <v>0</v>
      </c>
      <c r="G104" s="91" t="n">
        <v>0</v>
      </c>
      <c r="H104" s="91" t="n">
        <v>0</v>
      </c>
      <c r="I104" s="91" t="n">
        <v>0</v>
      </c>
      <c r="J104" s="91" t="n">
        <v>0</v>
      </c>
      <c r="K104" s="91" t="n">
        <v>0</v>
      </c>
    </row>
    <row r="105" customFormat="false" ht="15" hidden="false" customHeight="false" outlineLevel="0" collapsed="false">
      <c r="A105" s="166"/>
      <c r="B105" s="66"/>
      <c r="C105" s="66"/>
      <c r="D105" s="71" t="s">
        <v>538</v>
      </c>
      <c r="E105" s="172" t="n">
        <f aca="false">SUM(F105:K105)</f>
        <v>0</v>
      </c>
      <c r="F105" s="91" t="n">
        <v>0</v>
      </c>
      <c r="G105" s="91" t="n">
        <v>0</v>
      </c>
      <c r="H105" s="91" t="n">
        <v>0</v>
      </c>
      <c r="I105" s="91" t="n">
        <v>0</v>
      </c>
      <c r="J105" s="91" t="n">
        <v>0</v>
      </c>
      <c r="K105" s="91" t="n">
        <v>0</v>
      </c>
    </row>
  </sheetData>
  <mergeCells count="89">
    <mergeCell ref="I1:K1"/>
    <mergeCell ref="I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19:A27"/>
    <mergeCell ref="B19:B27"/>
    <mergeCell ref="C19:C27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A36"/>
    <mergeCell ref="B28:B36"/>
    <mergeCell ref="C28:C36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A37:A45"/>
    <mergeCell ref="B37:B45"/>
    <mergeCell ref="C37:C45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A46:A54"/>
    <mergeCell ref="B46:B54"/>
    <mergeCell ref="C46:C54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A56:K56"/>
    <mergeCell ref="A58:B59"/>
    <mergeCell ref="C58:C60"/>
    <mergeCell ref="D58:D60"/>
    <mergeCell ref="E58:K58"/>
    <mergeCell ref="A61:A69"/>
    <mergeCell ref="B61:B69"/>
    <mergeCell ref="C61:C69"/>
    <mergeCell ref="A70:A78"/>
    <mergeCell ref="B70:B78"/>
    <mergeCell ref="C70:C78"/>
    <mergeCell ref="A79:A87"/>
    <mergeCell ref="B79:B87"/>
    <mergeCell ref="C79:C87"/>
    <mergeCell ref="A88:A96"/>
    <mergeCell ref="B88:B96"/>
    <mergeCell ref="C88:C96"/>
    <mergeCell ref="A97:A105"/>
    <mergeCell ref="B97:B105"/>
    <mergeCell ref="C97:C105"/>
  </mergeCells>
  <printOptions headings="false" gridLines="false" gridLinesSet="true" horizontalCentered="false" verticalCentered="false"/>
  <pageMargins left="0.770138888888889" right="0.529861111111111" top="0.570138888888889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2" width="18.85"/>
    <col collapsed="false" customWidth="true" hidden="false" outlineLevel="0" max="4" min="4" style="102" width="9.85"/>
    <col collapsed="false" customWidth="true" hidden="false" outlineLevel="0" max="5" min="5" style="102" width="10.71"/>
    <col collapsed="false" customWidth="true" hidden="false" outlineLevel="0" max="6" min="6" style="102" width="11.7"/>
    <col collapsed="false" customWidth="true" hidden="false" outlineLevel="0" max="7" min="7" style="102" width="10.85"/>
    <col collapsed="false" customWidth="true" hidden="false" outlineLevel="0" max="8" min="8" style="102" width="11.7"/>
    <col collapsed="false" customWidth="true" hidden="false" outlineLevel="0" max="9" min="9" style="102" width="12.28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175" t="s">
        <v>542</v>
      </c>
      <c r="B2" s="176" t="s">
        <v>466</v>
      </c>
      <c r="C2" s="177"/>
    </row>
    <row r="3" customFormat="false" ht="15.75" hidden="false" customHeight="true" outlineLevel="0" collapsed="false">
      <c r="A3" s="175"/>
      <c r="B3" s="176"/>
      <c r="C3" s="177"/>
    </row>
    <row r="4" customFormat="false" ht="17.25" hidden="false" customHeight="false" outlineLevel="0" collapsed="false">
      <c r="A4" s="178" t="s">
        <v>543</v>
      </c>
      <c r="B4" s="179" t="n">
        <v>312537.6</v>
      </c>
      <c r="C4" s="180"/>
      <c r="D4" s="179" t="n">
        <v>84607.5</v>
      </c>
      <c r="E4" s="181" t="n">
        <v>168202</v>
      </c>
      <c r="F4" s="179" t="n">
        <v>32892.7</v>
      </c>
      <c r="G4" s="176" t="n">
        <v>6013.1</v>
      </c>
    </row>
    <row r="5" customFormat="false" ht="17.25" hidden="false" customHeight="false" outlineLevel="0" collapsed="false">
      <c r="A5" s="178" t="s">
        <v>544</v>
      </c>
      <c r="B5" s="178" t="n">
        <v>315661.8</v>
      </c>
      <c r="C5" s="180"/>
      <c r="D5" s="178" t="n">
        <v>84425.4</v>
      </c>
      <c r="E5" s="182" t="n">
        <v>178819.3</v>
      </c>
      <c r="F5" s="178" t="n">
        <v>31834</v>
      </c>
      <c r="G5" s="183" t="n">
        <v>6323.6</v>
      </c>
    </row>
    <row r="6" customFormat="false" ht="17.25" hidden="false" customHeight="false" outlineLevel="0" collapsed="false">
      <c r="A6" s="178" t="s">
        <v>545</v>
      </c>
      <c r="B6" s="178" t="n">
        <v>322335.3</v>
      </c>
      <c r="C6" s="180"/>
      <c r="D6" s="178" t="n">
        <v>80689.4</v>
      </c>
      <c r="E6" s="182" t="n">
        <v>184432.8</v>
      </c>
      <c r="F6" s="178" t="n">
        <v>34806.7</v>
      </c>
      <c r="G6" s="183" t="n">
        <v>7908.6</v>
      </c>
    </row>
    <row r="7" customFormat="false" ht="17.25" hidden="false" customHeight="false" outlineLevel="0" collapsed="false">
      <c r="A7" s="178" t="s">
        <v>546</v>
      </c>
      <c r="B7" s="178" t="n">
        <v>369371.55</v>
      </c>
      <c r="C7" s="180"/>
      <c r="D7" s="178" t="n">
        <v>99878.5</v>
      </c>
      <c r="E7" s="182" t="n">
        <v>204434.1</v>
      </c>
      <c r="F7" s="178" t="n">
        <v>39170.3</v>
      </c>
      <c r="G7" s="183" t="n">
        <v>8959.05</v>
      </c>
    </row>
    <row r="8" customFormat="false" ht="17.25" hidden="false" customHeight="false" outlineLevel="0" collapsed="false">
      <c r="A8" s="178" t="s">
        <v>547</v>
      </c>
      <c r="B8" s="178" t="n">
        <v>376900.17</v>
      </c>
      <c r="C8" s="180"/>
      <c r="D8" s="178" t="n">
        <v>99215.61</v>
      </c>
      <c r="E8" s="182" t="n">
        <v>210717.91</v>
      </c>
      <c r="F8" s="178" t="n">
        <v>40679.2</v>
      </c>
      <c r="G8" s="183" t="n">
        <v>8395.05</v>
      </c>
    </row>
    <row r="9" customFormat="false" ht="17.25" hidden="false" customHeight="false" outlineLevel="0" collapsed="false">
      <c r="A9" s="178" t="s">
        <v>548</v>
      </c>
      <c r="B9" s="178" t="n">
        <v>294334.4</v>
      </c>
      <c r="C9" s="180"/>
      <c r="D9" s="178" t="n">
        <v>74951.1</v>
      </c>
      <c r="E9" s="183" t="n">
        <v>155463.7</v>
      </c>
      <c r="F9" s="178" t="n">
        <v>41502.9</v>
      </c>
      <c r="G9" s="183" t="n">
        <v>5968.8</v>
      </c>
    </row>
    <row r="10" customFormat="false" ht="17.25" hidden="false" customHeight="false" outlineLevel="0" collapsed="false">
      <c r="A10" s="178" t="s">
        <v>549</v>
      </c>
      <c r="B10" s="178" t="n">
        <v>293737.3</v>
      </c>
      <c r="C10" s="180"/>
      <c r="D10" s="178" t="n">
        <v>74951.1</v>
      </c>
      <c r="E10" s="183" t="n">
        <v>154866.6</v>
      </c>
      <c r="F10" s="183" t="n">
        <v>41502.9</v>
      </c>
      <c r="G10" s="183" t="n">
        <v>5968.8</v>
      </c>
    </row>
    <row r="11" customFormat="false" ht="17.25" hidden="false" customHeight="false" outlineLevel="0" collapsed="false">
      <c r="A11" s="178" t="s">
        <v>550</v>
      </c>
      <c r="B11" s="178" t="n">
        <v>305403.07</v>
      </c>
      <c r="C11" s="180"/>
      <c r="D11" s="178" t="n">
        <v>77949.14</v>
      </c>
      <c r="E11" s="183" t="n">
        <v>161061.26</v>
      </c>
      <c r="F11" s="183" t="n">
        <v>43163.02</v>
      </c>
      <c r="G11" s="183" t="n">
        <v>6123.83</v>
      </c>
    </row>
    <row r="12" customFormat="false" ht="17.25" hidden="false" customHeight="false" outlineLevel="0" collapsed="false">
      <c r="A12" s="178" t="s">
        <v>551</v>
      </c>
      <c r="B12" s="178" t="n">
        <v>317619.19</v>
      </c>
      <c r="C12" s="180"/>
      <c r="D12" s="178" t="n">
        <v>81067.11</v>
      </c>
      <c r="E12" s="183" t="n">
        <v>167503.71</v>
      </c>
      <c r="F12" s="183" t="n">
        <v>44889.54</v>
      </c>
      <c r="G12" s="183" t="n">
        <v>6368.79</v>
      </c>
    </row>
    <row r="13" customFormat="false" ht="17.25" hidden="false" customHeight="false" outlineLevel="0" collapsed="false">
      <c r="A13" s="178" t="s">
        <v>552</v>
      </c>
      <c r="B13" s="178" t="n">
        <v>330323.96</v>
      </c>
      <c r="C13" s="180"/>
      <c r="D13" s="178" t="n">
        <v>84309.79</v>
      </c>
      <c r="E13" s="183" t="n">
        <v>174203.86</v>
      </c>
      <c r="F13" s="183" t="n">
        <v>46685.12</v>
      </c>
      <c r="G13" s="183" t="n">
        <v>6623.54</v>
      </c>
    </row>
    <row r="14" customFormat="false" ht="16.5" hidden="false" customHeight="false" outlineLevel="0" collapsed="false">
      <c r="A14" s="184" t="s">
        <v>553</v>
      </c>
      <c r="B14" s="185" t="n">
        <f aca="false">SUM(B4:B13)</f>
        <v>3238224.34</v>
      </c>
      <c r="C14" s="186"/>
      <c r="D14" s="102" t="n">
        <f aca="false">SUM(D4:D13)</f>
        <v>842044.65</v>
      </c>
      <c r="E14" s="102" t="n">
        <f aca="false">SUM(E4:E13)</f>
        <v>1759705.24</v>
      </c>
      <c r="F14" s="102" t="n">
        <f aca="false">SUM(F4:F13)</f>
        <v>397126.38</v>
      </c>
      <c r="G14" s="102" t="n">
        <f aca="false">SUM(G4:G13)</f>
        <v>68653.16</v>
      </c>
      <c r="H14" s="102" t="n">
        <f aca="false">SUM(H4:H13)</f>
        <v>0</v>
      </c>
      <c r="I14" s="102" t="n">
        <f aca="false">SUM(I4:I13)</f>
        <v>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19-11-01T06:51:54Z</cp:lastPrinted>
  <dcterms:modified xsi:type="dcterms:W3CDTF">2019-11-01T06:52:24Z</dcterms:modified>
  <cp:revision>0</cp:revision>
  <dc:subject/>
  <dc:title>Untitled Spreadsheet</dc:title>
</cp:coreProperties>
</file>