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71</definedName>
    <definedName function="false" hidden="false" localSheetId="1" name="_xlnm.Print_Area" vbProcedure="false">'Приложение 2'!$A$1:$I$116</definedName>
    <definedName function="false" hidden="false" localSheetId="4" name="_xlnm.Print_Area" vbProcedure="false">'Приложение 5'!$A$1:$R$216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91:$AC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36">
  <si>
    <t xml:space="preserve">Приложение 1</t>
  </si>
  <si>
    <t xml:space="preserve">к подпрограмме "Развитие обще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оценка</t>
  </si>
  <si>
    <t xml:space="preserve">Развитие общего образования</t>
  </si>
  <si>
    <t xml:space="preserve">Отношение среднего балла единого государственного экзамена (в расчете на 1 предмет) у  10 процентов учащихся с лучшими результатами единого государственного экзамена к среднему баллу единого государственного экзамена (в расчете на 1 предмет) у 10 процентов учащихся с худшими результатами единого государственного экзамена</t>
  </si>
  <si>
    <t xml:space="preserve">процентов</t>
  </si>
  <si>
    <t xml:space="preserve">-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школьников, обучающихся по федеральным государственным образовательным стандартам, в общей численности школьников (по ступеням общего образования: начальное общее образование, основное общее образование, среднее общее образование)</t>
  </si>
  <si>
    <t xml:space="preserve">на ступени начального общего образования</t>
  </si>
  <si>
    <t xml:space="preserve">на ступени основного общего образования</t>
  </si>
  <si>
    <t xml:space="preserve">на ступени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организаций</t>
  </si>
  <si>
    <t xml:space="preserve">рублей</t>
  </si>
  <si>
    <t xml:space="preserve">Доля граждан использующих механизм получения государственных и муниципальных услуг в электронной форме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,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Доля руководителей муниципальных общеобразовательных организаций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общего образования</t>
  </si>
  <si>
    <t xml:space="preserve">баллы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педагогов, получающих ежемесячную денежную выплату как молодой специалист к общему числу специалистов общеобразовательных учреждений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0,000</t>
  </si>
  <si>
    <t xml:space="preserve">Нет данных</t>
  </si>
  <si>
    <t xml:space="preserve">18,182</t>
  </si>
  <si>
    <t xml:space="preserve">9,091</t>
  </si>
  <si>
    <t xml:space="preserve">30 756,681</t>
  </si>
  <si>
    <t xml:space="preserve">32 474,322</t>
  </si>
  <si>
    <t xml:space="preserve">Доля учителей, имеющ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84,085</t>
  </si>
  <si>
    <t xml:space="preserve">84,091</t>
  </si>
  <si>
    <t xml:space="preserve">77,994</t>
  </si>
  <si>
    <t xml:space="preserve">73,818</t>
  </si>
  <si>
    <t xml:space="preserve">34,864</t>
  </si>
  <si>
    <t xml:space="preserve">30,546</t>
  </si>
  <si>
    <t xml:space="preserve">Доля общеобразовательных организаций, расположенных в сельской местности, с обновленной МТБ для занятий физической культурой и спортом по реализации регионального проекта «Успех каждого ребенка», в общем количестве муниципальных общеобразовательных учреждений</t>
  </si>
  <si>
    <t xml:space="preserve">Доля спортивных клубов в общеобразовательных организаций на базе спортивных залов с обновленной МТБ, в общем количестве спортивных клубов. </t>
  </si>
  <si>
    <t xml:space="preserve">Доля общеобразовательных организаций, обновивших МТБ для реализации основных и дополнительных общеобразовательных программ цифрового, естественнонаучного, гуманитарного профилей «Точки роста», в общем количестве муниципальных общеобразовательных учреждений</t>
  </si>
  <si>
    <t xml:space="preserve">Доля обучающихся, охваченных основными и дополнительными общеобразовательными программ цифрового, естественнонаучного, гуманитарного профилей «Точки роста», в общем количестве муниципальных общеобразовательных учреждений, в общей численности, обучающихся в муниципальных общеобразовательных учреждениях</t>
  </si>
  <si>
    <t xml:space="preserve">Охват бесплатным горячим питанием обучающихся, получающих начальное общее образование в государственных и муниципальных образовательных организациях </t>
  </si>
  <si>
    <t xml:space="preserve">Количество объектов (территорий) муниципальных общеобразовательных организаций, в которых осуществлена организация охраны </t>
  </si>
  <si>
    <t xml:space="preserve">Приложение 2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й общего образования</t>
  </si>
  <si>
    <t xml:space="preserve">Начальник Управления образования, Общеобразовательные организации;  МКУ «МЦ ОО Дебесского района»</t>
  </si>
  <si>
    <t xml:space="preserve">2015-2018 годы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8; 01.2.11; 01.2.12;</t>
    </r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6; 01.2.9; 01.2.10; 01.2.14; 01.2.15;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, реализация переданных полномочий Удмуртской Республики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и земельного налога муниципальными общеобразовательными организациями </t>
  </si>
  <si>
    <t xml:space="preserve">Резервный фонд Администрации муниципального образования</t>
  </si>
  <si>
    <t xml:space="preserve">Выделение средств из резервного фонда Администрации МО «Дебесский район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01.2.4; 01.2.7; 01.2.10;</t>
  </si>
  <si>
    <t xml:space="preserve">Средства бюджета  МО "Дебесский район" на 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4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- Обеспечение завтраком учащихся 1-4 классов общеобразовательных учреждений; 
 в том числе из обогащенных продуктов, включая молочные, учащихся 1-4-х классов общеобразовательных организаций;
- обеспечение питанием учащихся 1-11-х классов общеобразовательных организаций из малоимущих семей, имеющих совокупный ежемесячный доход на каждого члена семьи не выше 3300 рублей с 2018 года
</t>
  </si>
  <si>
    <t xml:space="preserve">Предоставления бесплатного двухразового питания учащимися с ограниченными возможностями здоровья, обучающимся в образовательных организациях</t>
  </si>
  <si>
    <t xml:space="preserve">Обеспечение двухразовым питанием учащихся общеобразовательных учреждений с ограниченными возможностями здоровья, обучающихся в общеобразовательных организациях</t>
  </si>
  <si>
    <t xml:space="preserve">1 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Капитальный ремонт и реконструкция муниципальных учреждений общего образования МО "Дебесский район" </t>
  </si>
  <si>
    <t xml:space="preserve">Капитальный ремонт крыши здания Дебесской школы, зданий школы в деревне ЗаречнаяМедла, В. Четкер, Тыловай. Реконструкции здания МБОУ "Нижнепыхтинская  ООШ" с размещением детского сада. Замена оконных блоков здания Дебесской школы. Приведение в соответствие с требованиями СанПиН, исправление замечаний надзорных органов власти.</t>
  </si>
  <si>
    <t xml:space="preserve">01.2.5; 01.2.16;</t>
  </si>
  <si>
    <t xml:space="preserve">Строительство учреждений общего образования на территории  МО «Дебесский район»</t>
  </si>
  <si>
    <t xml:space="preserve">Строительство начальной общеобразовательной школы на 16 учащихся с детским садом на 15 мест в д. Котегурт, Такагурт, Тольен.</t>
  </si>
  <si>
    <t xml:space="preserve">Строительство начальной общеобразовательной школы на 16 учащихся с детским садом на 15 мест с размещением клуба и ФАП в д. Варни..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4; 01.2.9; 01.2.11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Разработка и внедрение системы независимой оценки качества общего образования</t>
  </si>
  <si>
    <t xml:space="preserve">Регулярно проводить оценку качества общего образования. По результатам оценки качества образования будут разрабатываться меры реагирования, направленные на повышение качества образования.</t>
  </si>
  <si>
    <t xml:space="preserve">01.2.17; 01.2.18;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01.2.14; 01.2.16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МО "Дебесский район" </t>
  </si>
  <si>
    <t xml:space="preserve">Муниципальный правовой акт (акты), устанавливающий показатели эффективности деятельности</t>
  </si>
  <si>
    <t xml:space="preserve">Заключение эффективных контрактов с руководителями муниципальных общеобразовательных организаций МО "Дебесский район"</t>
  </si>
  <si>
    <t xml:space="preserve">Заключенные эффективные трудовые контракты с руководителями муниципальных общеобразовательных организаций МО "Дебес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МО "Дебесский район"</t>
  </si>
  <si>
    <t xml:space="preserve">Заключенные эффективные трудовые контракты с педагогическими работниками муниципальных общеобразовательных организаций МО "Дебесский район"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О "Дебесский район"</t>
  </si>
  <si>
    <t xml:space="preserve">Начальник Управления образования, Общеобразовательные организации; МКУ «МЦ ОО Дебесского района»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радиопередач</t>
  </si>
  <si>
    <t xml:space="preserve">Публикации об общем образовании в СМИ, сюжеты на радио</t>
  </si>
  <si>
    <t xml:space="preserve">Подготовка и публикация информации на официальном сайте Администрации МО "Дебесский район" об организации предоставления общего образования в МО "Дебесский район"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МО "Дебес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МО "Дебес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2.7; 01.2.19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 "Дебесский район" и поддержание в актуальном состоянии информации об Управлении образования Администрации МО "Дебесский район", его структурных подразделениях, а также муниципальных общеобразовательных организациях МО "Дебес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Текущий  ремонт муниципальных общеобразовательных учреждений муниципального образования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общеобразовательные учреждения Дебесского района </t>
  </si>
  <si>
    <t xml:space="preserve">Привлечение и закрепление молодых специалистов на территории муниципального образования «Дебесский район» в общеобразовательных учреждениях 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Общеобразовательные организации, МКУ «МЦ ОО Дебесского района»</t>
  </si>
  <si>
    <t xml:space="preserve">2019-2025 годы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 муниципального образования «Муниципальный округ Дебёсский район Удмуртской Республики», реализация переданных полномочий Удмуртской Республики</t>
  </si>
  <si>
    <t xml:space="preserve">Выделение средств из резервного фонда Администрации  муниципального образования «Муниципальный округ Дебёсский район Удмуртской Республики» на финансирование непредвиденных расходов, связанных с решением вопроса местного значе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бновление в общеобразовательных организациях материально-технической базы для занятий физической культурой и спортом по Федеральному проекту "Успех каждого ребенка"</t>
  </si>
  <si>
    <t xml:space="preserve">01.2.21; 01.2.2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кой Федерации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 том числе адаптированные образовательные программы, ежемесячного денежного вознаграждения за классное руководство</t>
  </si>
  <si>
    <r>
      <rPr>
        <sz val="10"/>
        <color rgb="FF000000"/>
        <rFont val="Times New Roman"/>
        <family val="1"/>
        <charset val="204"/>
      </rPr>
      <t xml:space="preserve">01.2.1; 01.2.2</t>
    </r>
    <r>
      <rPr>
        <b val="true"/>
        <sz val="10"/>
        <color rgb="FF000000"/>
        <rFont val="Times New Roman"/>
        <family val="1"/>
        <charset val="204"/>
      </rPr>
      <t xml:space="preserve">; </t>
    </r>
    <r>
      <rPr>
        <sz val="10"/>
        <color rgb="FF000000"/>
        <rFont val="Times New Roman"/>
        <family val="1"/>
        <charset val="204"/>
      </rPr>
      <t xml:space="preserve">01.2.3; 01.2.4; 01.2.15;</t>
    </r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Поддержка мер по обеспечению сбалансированности бюджетов</t>
  </si>
  <si>
    <t xml:space="preserve">01.2.10, 01.2.05</t>
  </si>
  <si>
    <t xml:space="preserve">Резервные фонды исполнительных органов государственной власти субъектов Российской Федерации</t>
  </si>
  <si>
    <t xml:space="preserve">Выделение средств из резервного фонда исполнительных органов государственной власти субъектов Российской Федерации</t>
  </si>
  <si>
    <t xml:space="preserve">Расходы за счет безвозмездных поступлений</t>
  </si>
  <si>
    <t xml:space="preserve">Безвозмездные поступления</t>
  </si>
  <si>
    <t xml:space="preserve">01.2.10, 01.2.06</t>
  </si>
  <si>
    <t xml:space="preserve">2022-2025 годы</t>
  </si>
  <si>
    <t xml:space="preserve">Обеспечение учащихся общеобразовательных учреждений качественным сбалансированным питанием</t>
  </si>
  <si>
    <t xml:space="preserve">01.2.1; 01.2.2; 01.2.3; 01.2.4</t>
  </si>
  <si>
    <t xml:space="preserve">Организация питания обучающихся муниципальных общеобразовательных организаций</t>
  </si>
  <si>
    <t xml:space="preserve">до 01.09.2018 года: 
- Обеспечение завтраком учащихся 1-5 классов общеобразовательных учреждений; 
 в том числе из обогащенных продуктов, включая молочные, учащихся 1-5-х классов общеобразовательных организаций;
- обеспечение питанием учащихся 1-11-х классов общеобразовательных организаций из малоимущих семей;
с 01.09.2018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1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
с 01.09.2020 года: 
Организация питания обучающихся муниципальных общеобразовательных организаций, в том числе на:
завтрак для обучающихся 1 - 4-х классов общеобразовательных организаций ;
питание для обучающихся 5 - 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01.2.13</t>
  </si>
  <si>
    <t xml:space="preserve">Обеспечение питанием детей дошкольного и школьного возраста за счет средств муниципального бюдже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25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. </t>
  </si>
  <si>
    <t xml:space="preserve">01. 2. 26</t>
  </si>
  <si>
    <t xml:space="preserve">Расходы на мероприятия по безопасности образовательных организаций в Удмуртской Республике 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еспечение первичных мер пожарной безопасности</t>
  </si>
  <si>
    <t xml:space="preserve">Повышение пожарной безопасности</t>
  </si>
  <si>
    <t xml:space="preserve">Расходы  на мероприятия по безопасности образовательных организаций  в УР</t>
  </si>
  <si>
    <t xml:space="preserve">Финансовое обеспечение мероприятий по антитеррористической безопасности образовательных организаций  в УР</t>
  </si>
  <si>
    <t xml:space="preserve">Капитальный ремонт и реконструкция муниципальных учреждений общего образования</t>
  </si>
  <si>
    <t xml:space="preserve">По ДК:                                                                                                                                                           1. Планируется проведение капитального ремонта МБОУ "Нижнепыхтинская СОШ" в д. Нижняя Пыхта в 2022 г.  - Требуется замена окон. инженерных коммуникаций, ремонт стен, полов.                                                                                                2.Капитальный ремонт нового корпуса  МБОУ «Дебесская СОШ  им. Л.В. Рыкова», с.Дебесы ул. Ярославцева , 12а - Замена деревянных оконных блоков.      3.Капитальный ремонт здания МБОУ "Заречномедлинская СОШ им. К. А. Ложкина" в д. Заречная Медла Дебесского района Удмуртской Республики в 2023 г - Ветхое состояние стен, пола, инженерных коммуникаций.                                       4. Капитальный ремонт здания МБОУ "Тыловайская СОШ" Дебесского района Удмуртской Республики (2 этап) в 2023 г - Ветхое состояние стен, пола, инженерных коммуникаций 2 этажа.                                                                                                         5. Капитальный ремонт здания МБОУ "Сюрногуртская СОШ им. А.Е.Ярославцева" в д. Сюрногурт Дебесского района Удмуртской Республики в 2023 г - Ветхое состояние стен, пола, инженерных коммуникаций.                                 6.  Капитальный ремонт здания МБОУ Уйвайская ООШ" Дебесского района Удмуртской Республики в 2024 г - Кровля протекает, разрушение цоколя.                     7. Капитальный ремонт СП МБОУ "Тыловайская СОШ"  "Старокычский детский сад" в д.Старый Кыч Дебесского района Удмуртской Республики в 2023 г - оконных блоков.Ветхое состояние стен, инженерных коммуникаций. Ремонт цоколя и фасадов 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Расходы на мероприятие по проведению капитального ремонта объектов муниципальной собственности</t>
  </si>
  <si>
    <t xml:space="preserve">Строительство учреждений общего образования </t>
  </si>
  <si>
    <t xml:space="preserve">Строительство общеобразовательных учреждений на территории  муниципального образования «Муниципальный округ Дебёсский район Удмуртской Республики» в 2022 году начальной общеобразовательной школы на 16 учащихся с детским садом на 15 мест в д.Котегурт Дебесского района Удмуртской Республики» (в том числе ПИР)</t>
  </si>
  <si>
    <t xml:space="preserve">01.2.05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 </t>
  </si>
  <si>
    <t xml:space="preserve">Заключение эффективных контрактов с руководителями муниципальных общеобразовательных организаций </t>
  </si>
  <si>
    <t xml:space="preserve">Заключенные эффективные трудовые контракты с руководителя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</t>
  </si>
  <si>
    <t xml:space="preserve">Заключенные эффективные трудовые контракты с педагогическими работниками муниципальных общеобразовательных организаций муниципального образования «Муниципальный округ Дебёсский район Удмуртской Республики»</t>
  </si>
  <si>
    <t xml:space="preserve">01.2.16</t>
  </si>
  <si>
    <t xml:space="preserve">Информирование населения об организации предоставления общего образования</t>
  </si>
  <si>
    <t xml:space="preserve">01.2.07</t>
  </si>
  <si>
    <t xml:space="preserve">Подготовка и публикация информации на официальном сайте Администрации  муниципального образования «Муниципальный округ Дебёсский район Удмуртской Республики» об организации предоставления общего образования в муниципального образования «Муниципальный округ Дебёсский район Удмуртской Республики»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 муниципального образования «Муниципальный округ Дебёсский район Удмуртской Республики»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01.2.7;                   01.2.19</t>
  </si>
  <si>
    <t xml:space="preserve">Публикация на официальном сайте Администрации и поддержание в актуальном состоянии информации об Управлении образования, его структурных подразделениях, а также муниципальных общеобразовательных организациях, контактных телефонах и адресах электронной почты</t>
  </si>
  <si>
    <t xml:space="preserve">Текущий  ремонт муниципальных общеобразовательных учреждений </t>
  </si>
  <si>
    <t xml:space="preserve">01.2.5;                    01.2.16;</t>
  </si>
  <si>
    <t xml:space="preserve">Создание условий для реализации мероприятий в сфере образования</t>
  </si>
  <si>
    <t xml:space="preserve">Привлечение молодых специалистов в муниципальные общеобразовательные учреждения </t>
  </si>
  <si>
    <t xml:space="preserve">Привлечение и закрепление молодых специалистов на территории  муниципального образования «Муниципальный округ Дебёсский район Удмуртской Республики» в общеобразовательных учреждениях </t>
  </si>
  <si>
    <t xml:space="preserve">01.2.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</t>
  </si>
  <si>
    <t xml:space="preserve">Выплаты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.2.01; 01.2.02; 01.2.03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Выплаты  дополнительной единовременной компенсации работникам, принимавшим участие в подготовке и проведении единого государственного экзамена  </t>
  </si>
  <si>
    <t xml:space="preserve">Реализация мероприятий по созданию и функционированию Центров образования цифрового и гуманитарного профилей «Точка роста»</t>
  </si>
  <si>
    <t xml:space="preserve">2020-2025 годы</t>
  </si>
  <si>
    <t xml:space="preserve">Создание условий для функционирования центров</t>
  </si>
  <si>
    <t xml:space="preserve">01.2.23; 01.2.24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Запуск Центров  образования цифрового и гуманитарного профилей «Точка роста» по Федеральному проекту "Современная школа":                                                                                 2020- Дебесская СОШ;                                                                                                       2021- Сюрногуртская СОШ;                                                                                                               2022 - Заречномедлинская СОШ, Тыловайская СОШ.</t>
  </si>
  <si>
    <t xml:space="preserve">01.2.23,                                                 01.2.24</t>
  </si>
  <si>
    <t xml:space="preserve">Подготовка муниципальных обще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2021-2025 годы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01.2.10</t>
  </si>
  <si>
    <t xml:space="preserve">Денежные выплаты водителям школьных автобусов</t>
  </si>
  <si>
    <t xml:space="preserve">Ежемесячное материальное стимулирование водителей муниципальных образовательных учреждений, подведомственных Управлению образования и архивов</t>
  </si>
  <si>
    <t xml:space="preserve">01.2.17, 01.2.18, 01.2.19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учреждений общего образования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муниципального образования «Муниципальный округ Дебёсский район Удмуртской Республики» (в части учреждений общего образования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щеобразовательных программ начального общего, основного общего, среднего (полного) обще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обучающихс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Расходы бюджета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общеобразовательными учреждениями</t>
  </si>
  <si>
    <t xml:space="preserve">01201L0970</t>
  </si>
  <si>
    <t xml:space="preserve">0120R0970</t>
  </si>
  <si>
    <t xml:space="preserve">0120E0971</t>
  </si>
  <si>
    <t xml:space="preserve">Укрепление материально-технической базы муниципальных дошкольных образовательных учреждений</t>
  </si>
  <si>
    <t xml:space="preserve">Обеспечение учащихся общеобразовательных учреждений качественным сбалансированным питанием (ЦП «Детское и школьное питание»)</t>
  </si>
  <si>
    <t xml:space="preserve">Обеспечение завтраком учащихся 1-5-х классов общеобразовательных учреждений; обеспечение питанием учащихся 1-11-х классов общеобразовательных учреждений из малоимущих семей</t>
  </si>
  <si>
    <t xml:space="preserve">01204S6960</t>
  </si>
  <si>
    <t xml:space="preserve">Капитальный ремонт и реконструкция муниципальных учреждений общего образования МО "Дебесский район"</t>
  </si>
  <si>
    <t xml:space="preserve">01207S5940</t>
  </si>
  <si>
    <t xml:space="preserve">01207S0830</t>
  </si>
  <si>
    <t xml:space="preserve">0.2</t>
  </si>
  <si>
    <t xml:space="preserve">0.1</t>
  </si>
  <si>
    <t xml:space="preserve">01207R5200</t>
  </si>
  <si>
    <t xml:space="preserve">01207L5200</t>
  </si>
  <si>
    <t xml:space="preserve">01208L5200</t>
  </si>
  <si>
    <t xml:space="preserve">01208R5200</t>
  </si>
  <si>
    <t xml:space="preserve">Привлечение молодых специалистов в муниципальные общеобразовательные учреждения Дебесского района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012E250970</t>
  </si>
  <si>
    <t xml:space="preserve">Обеспечение учащихся общеобразовательных учреждений качественным сбалансированным питанием </t>
  </si>
  <si>
    <t xml:space="preserve">01204S6959</t>
  </si>
  <si>
    <t xml:space="preserve">01204L3040</t>
  </si>
  <si>
    <t xml:space="preserve">0120561900</t>
  </si>
  <si>
    <t xml:space="preserve">Капитальный ремонт и реконструкция муниципальных учреждений общего образования </t>
  </si>
  <si>
    <t xml:space="preserve">  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                Софинансирова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Строительство учреждений общего образования</t>
  </si>
  <si>
    <t xml:space="preserve">Реализация по созданию и функционированию Центров образования цифрового и гуманитарного профилей «Точка роста»</t>
  </si>
  <si>
    <t xml:space="preserve">12Е121690</t>
  </si>
  <si>
    <t xml:space="preserve">Приложение 6</t>
  </si>
  <si>
    <t xml:space="preserve">к подпрограмме "Развитие общего образования" муниципальной программымуниципального образования «Муниципальный округ Дебёсский район Удмуртской Республики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0.0"/>
    <numFmt numFmtId="171" formatCode="[$-409]m/d/yyyy"/>
    <numFmt numFmtId="172" formatCode="0000000000"/>
    <numFmt numFmtId="173" formatCode="_-* #,##0.00\ _₽_-;\-* #,##0.00\ _₽_-;_-* \-??\ _₽_-;_-@_-"/>
    <numFmt numFmtId="174" formatCode="000000000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Desktop/&#1052;&#1059;&#1053;&#1048;&#1062;&#1048;&#1055;&#1040;&#1051;&#1068;&#1053;&#1067;&#1045;%20&#1055;&#1056;&#1054;&#1043;&#1056;&#1040;&#1052;&#1052;&#1067;/II%20&#1101;&#1090;&#1072;&#1087;%202019-2025/2021/&#1052;&#1055;%20&#1074;%20&#1085;&#1086;&#1074;%20&#1088;&#1077;&#1076;%20&#1085;&#1072;%2001.01.2022/&#1055;&#1088;&#1080;&#1083;&#1086;&#1078;&#1077;&#1085;&#1080;&#1103;%20&#1087;&#1086;&#1076;&#1087;&#1088;&#1086;&#1075;&#1088;&#1072;&#1084;&#1084;&#1099;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  <sheetData sheetId="4">
        <row r="95">
          <cell r="N95">
            <v>212370.6357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90" zoomScalePageLayoutView="7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41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0.41"/>
    <col collapsed="false" customWidth="true" hidden="false" outlineLevel="0" max="8" min="7" style="4" width="11.85"/>
    <col collapsed="false" customWidth="true" hidden="false" outlineLevel="0" max="9" min="9" style="5" width="10.71"/>
    <col collapsed="false" customWidth="true" hidden="false" outlineLevel="0" max="10" min="10" style="5" width="10.56"/>
    <col collapsed="false" customWidth="true" hidden="false" outlineLevel="0" max="13" min="11" style="5" width="9.14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3.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H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7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7"/>
      <c r="H8" s="16" t="s">
        <v>9</v>
      </c>
      <c r="I8" s="16"/>
      <c r="J8" s="16"/>
      <c r="K8" s="16"/>
      <c r="L8" s="16"/>
      <c r="M8" s="16"/>
    </row>
    <row r="9" customFormat="false" ht="64.5" hidden="false" customHeight="true" outlineLevel="0" collapsed="false">
      <c r="A9" s="16"/>
      <c r="B9" s="16"/>
      <c r="C9" s="16"/>
      <c r="D9" s="16"/>
      <c r="E9" s="16"/>
      <c r="F9" s="16"/>
      <c r="G9" s="17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8" t="s">
        <v>16</v>
      </c>
      <c r="B10" s="19" t="s">
        <v>17</v>
      </c>
      <c r="C10" s="16"/>
      <c r="D10" s="16"/>
      <c r="E10" s="16"/>
      <c r="F10" s="16"/>
      <c r="G10" s="17"/>
      <c r="H10" s="16" t="s">
        <v>18</v>
      </c>
      <c r="I10" s="16" t="s">
        <v>19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true" outlineLevel="0" collapsed="false">
      <c r="A11" s="20" t="n">
        <v>1</v>
      </c>
      <c r="B11" s="21" t="n">
        <v>2</v>
      </c>
      <c r="C11" s="21"/>
      <c r="D11" s="22" t="s">
        <v>20</v>
      </c>
      <c r="E11" s="22"/>
      <c r="F11" s="22"/>
      <c r="H11" s="23"/>
      <c r="I11" s="23"/>
      <c r="J11" s="23"/>
      <c r="K11" s="23"/>
      <c r="L11" s="23"/>
      <c r="M11" s="23"/>
    </row>
    <row r="12" customFormat="false" ht="69.75" hidden="false" customHeight="true" outlineLevel="0" collapsed="false">
      <c r="A12" s="18" t="n">
        <v>1</v>
      </c>
      <c r="B12" s="19" t="n">
        <v>2</v>
      </c>
      <c r="C12" s="19" t="n">
        <v>1</v>
      </c>
      <c r="D12" s="24" t="s">
        <v>21</v>
      </c>
      <c r="E12" s="24"/>
      <c r="F12" s="24"/>
      <c r="G12" s="25" t="s">
        <v>22</v>
      </c>
      <c r="H12" s="16" t="n">
        <v>0.75</v>
      </c>
      <c r="I12" s="16" t="n">
        <v>0.7</v>
      </c>
      <c r="J12" s="19" t="n">
        <v>0.65</v>
      </c>
      <c r="K12" s="19" t="s">
        <v>23</v>
      </c>
      <c r="L12" s="19" t="s">
        <v>23</v>
      </c>
      <c r="M12" s="19" t="s">
        <v>23</v>
      </c>
    </row>
    <row r="13" s="28" customFormat="true" ht="59.25" hidden="false" customHeight="true" outlineLevel="0" collapsed="false">
      <c r="A13" s="18" t="n">
        <v>1</v>
      </c>
      <c r="B13" s="19" t="n">
        <v>2</v>
      </c>
      <c r="C13" s="19" t="n">
        <v>2</v>
      </c>
      <c r="D13" s="24" t="s">
        <v>24</v>
      </c>
      <c r="E13" s="24"/>
      <c r="F13" s="24"/>
      <c r="G13" s="25" t="s">
        <v>22</v>
      </c>
      <c r="H13" s="26" t="n">
        <v>90.7692307692308</v>
      </c>
      <c r="I13" s="26" t="n">
        <v>98.3870967741936</v>
      </c>
      <c r="J13" s="27" t="n">
        <v>100</v>
      </c>
      <c r="K13" s="26" t="n">
        <v>0</v>
      </c>
      <c r="L13" s="26" t="n">
        <v>0</v>
      </c>
      <c r="M13" s="26" t="n">
        <v>0</v>
      </c>
      <c r="N13" s="6" t="n">
        <v>12</v>
      </c>
    </row>
    <row r="14" s="28" customFormat="true" ht="51" hidden="false" customHeight="true" outlineLevel="0" collapsed="false">
      <c r="A14" s="18" t="n">
        <v>1</v>
      </c>
      <c r="B14" s="19" t="n">
        <v>2</v>
      </c>
      <c r="C14" s="19" t="n">
        <v>3</v>
      </c>
      <c r="D14" s="24" t="s">
        <v>25</v>
      </c>
      <c r="E14" s="24"/>
      <c r="F14" s="24"/>
      <c r="G14" s="25" t="s">
        <v>22</v>
      </c>
      <c r="H14" s="26" t="n">
        <v>9.23076923076923</v>
      </c>
      <c r="I14" s="26" t="n">
        <v>1.61290322580645</v>
      </c>
      <c r="J14" s="27" t="n">
        <v>2.12765957446809</v>
      </c>
      <c r="K14" s="26" t="n">
        <v>0</v>
      </c>
      <c r="L14" s="26" t="n">
        <v>0</v>
      </c>
      <c r="M14" s="26" t="n">
        <v>0</v>
      </c>
      <c r="N14" s="6" t="n">
        <v>13</v>
      </c>
    </row>
    <row r="15" customFormat="false" ht="63.75" hidden="false" customHeight="true" outlineLevel="0" collapsed="false">
      <c r="A15" s="18" t="n">
        <v>1</v>
      </c>
      <c r="B15" s="19" t="n">
        <v>2</v>
      </c>
      <c r="C15" s="19" t="n">
        <v>4</v>
      </c>
      <c r="D15" s="24" t="s">
        <v>26</v>
      </c>
      <c r="E15" s="24"/>
      <c r="F15" s="24"/>
      <c r="G15" s="25" t="s">
        <v>22</v>
      </c>
      <c r="H15" s="16" t="n">
        <v>0</v>
      </c>
      <c r="I15" s="16" t="n">
        <v>31</v>
      </c>
      <c r="J15" s="19" t="n">
        <v>31</v>
      </c>
      <c r="K15" s="19" t="n">
        <v>64.1</v>
      </c>
      <c r="L15" s="19" t="n">
        <v>72.9</v>
      </c>
      <c r="M15" s="19" t="n">
        <v>83.6</v>
      </c>
    </row>
    <row r="16" customFormat="false" ht="15" hidden="false" customHeight="true" outlineLevel="0" collapsed="false">
      <c r="A16" s="18" t="n">
        <v>1</v>
      </c>
      <c r="B16" s="19" t="n">
        <v>2</v>
      </c>
      <c r="C16" s="19"/>
      <c r="D16" s="24" t="s">
        <v>27</v>
      </c>
      <c r="E16" s="24"/>
      <c r="F16" s="24"/>
      <c r="G16" s="25" t="s">
        <v>22</v>
      </c>
      <c r="H16" s="16" t="n">
        <v>0</v>
      </c>
      <c r="I16" s="16" t="n">
        <v>76.4</v>
      </c>
      <c r="J16" s="19" t="n">
        <v>76.4</v>
      </c>
      <c r="K16" s="19" t="n">
        <v>100</v>
      </c>
      <c r="L16" s="19" t="n">
        <v>100</v>
      </c>
      <c r="M16" s="19" t="n">
        <v>100</v>
      </c>
    </row>
    <row r="17" customFormat="false" ht="15" hidden="false" customHeight="true" outlineLevel="0" collapsed="false">
      <c r="A17" s="18" t="n">
        <v>1</v>
      </c>
      <c r="B17" s="19" t="n">
        <v>2</v>
      </c>
      <c r="C17" s="19"/>
      <c r="D17" s="24" t="s">
        <v>28</v>
      </c>
      <c r="E17" s="24"/>
      <c r="F17" s="24"/>
      <c r="G17" s="25" t="s">
        <v>22</v>
      </c>
      <c r="H17" s="16" t="n">
        <v>0</v>
      </c>
      <c r="I17" s="16" t="n">
        <v>1.1</v>
      </c>
      <c r="J17" s="19" t="n">
        <v>1.1</v>
      </c>
      <c r="K17" s="19" t="n">
        <v>40.6</v>
      </c>
      <c r="L17" s="19" t="n">
        <v>58.9</v>
      </c>
      <c r="M17" s="19" t="n">
        <v>81.3</v>
      </c>
    </row>
    <row r="18" customFormat="false" ht="15" hidden="false" customHeight="true" outlineLevel="0" collapsed="false">
      <c r="A18" s="18" t="n">
        <v>1</v>
      </c>
      <c r="B18" s="19" t="n">
        <v>2</v>
      </c>
      <c r="C18" s="19"/>
      <c r="D18" s="24" t="s">
        <v>29</v>
      </c>
      <c r="E18" s="24"/>
      <c r="F18" s="24"/>
      <c r="G18" s="25" t="s">
        <v>22</v>
      </c>
      <c r="H18" s="16" t="n">
        <v>0</v>
      </c>
      <c r="I18" s="16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s="28" customFormat="true" ht="51" hidden="false" customHeight="true" outlineLevel="0" collapsed="false">
      <c r="A19" s="18" t="n">
        <v>1</v>
      </c>
      <c r="B19" s="19" t="n">
        <v>2</v>
      </c>
      <c r="C19" s="19" t="n">
        <v>5</v>
      </c>
      <c r="D19" s="24" t="s">
        <v>30</v>
      </c>
      <c r="E19" s="24"/>
      <c r="F19" s="24"/>
      <c r="G19" s="25" t="s">
        <v>22</v>
      </c>
      <c r="H19" s="26" t="n">
        <v>53.8461538461539</v>
      </c>
      <c r="I19" s="26" t="n">
        <v>53.8461538461539</v>
      </c>
      <c r="J19" s="27" t="n">
        <v>53.8461538461539</v>
      </c>
      <c r="K19" s="26" t="n">
        <v>0</v>
      </c>
      <c r="L19" s="26" t="n">
        <v>7.69230769230769</v>
      </c>
      <c r="M19" s="26" t="n">
        <v>18.1818181818182</v>
      </c>
      <c r="N19" s="6" t="n">
        <v>15</v>
      </c>
    </row>
    <row r="20" s="28" customFormat="true" ht="25.5" hidden="false" customHeight="true" outlineLevel="0" collapsed="false">
      <c r="A20" s="18" t="n">
        <v>1</v>
      </c>
      <c r="B20" s="19" t="n">
        <v>2</v>
      </c>
      <c r="C20" s="19" t="n">
        <v>6</v>
      </c>
      <c r="D20" s="24" t="s">
        <v>31</v>
      </c>
      <c r="E20" s="24"/>
      <c r="F20" s="24"/>
      <c r="G20" s="25" t="s">
        <v>32</v>
      </c>
      <c r="H20" s="26" t="n">
        <v>19989.1493055556</v>
      </c>
      <c r="I20" s="26" t="n">
        <v>21863.9359698682</v>
      </c>
      <c r="J20" s="27" t="n">
        <v>22989.6449704142</v>
      </c>
      <c r="K20" s="29" t="n">
        <v>24960.6157731158</v>
      </c>
      <c r="L20" s="29" t="n">
        <v>26537.9954816184</v>
      </c>
      <c r="M20" s="29" t="n">
        <v>28458.4083183363</v>
      </c>
      <c r="N20" s="6" t="n">
        <v>8</v>
      </c>
    </row>
    <row r="21" customFormat="false" ht="25.5" hidden="false" customHeight="true" outlineLevel="0" collapsed="false">
      <c r="A21" s="18" t="n">
        <v>1</v>
      </c>
      <c r="B21" s="19" t="n">
        <v>2</v>
      </c>
      <c r="C21" s="19" t="n">
        <v>7</v>
      </c>
      <c r="D21" s="24" t="s">
        <v>33</v>
      </c>
      <c r="E21" s="24"/>
      <c r="F21" s="24"/>
      <c r="G21" s="25" t="s">
        <v>22</v>
      </c>
      <c r="H21" s="16" t="n">
        <v>0</v>
      </c>
      <c r="I21" s="16" t="n">
        <v>2</v>
      </c>
      <c r="J21" s="19" t="n">
        <v>10</v>
      </c>
      <c r="K21" s="19" t="n">
        <v>26</v>
      </c>
      <c r="L21" s="19" t="n">
        <v>26</v>
      </c>
      <c r="M21" s="19" t="n">
        <v>26</v>
      </c>
    </row>
    <row r="22" customFormat="false" ht="38.25" hidden="false" customHeight="true" outlineLevel="0" collapsed="false">
      <c r="A22" s="18" t="n">
        <v>1</v>
      </c>
      <c r="B22" s="19" t="n">
        <v>2</v>
      </c>
      <c r="C22" s="19" t="n">
        <v>8</v>
      </c>
      <c r="D22" s="24" t="s">
        <v>34</v>
      </c>
      <c r="E22" s="24"/>
      <c r="F22" s="24"/>
      <c r="G22" s="25" t="s">
        <v>22</v>
      </c>
      <c r="H22" s="16" t="n">
        <v>100</v>
      </c>
      <c r="I22" s="16" t="n">
        <v>100</v>
      </c>
      <c r="J22" s="19" t="n">
        <v>100</v>
      </c>
      <c r="K22" s="19" t="n">
        <v>100</v>
      </c>
      <c r="L22" s="19" t="n">
        <v>100</v>
      </c>
      <c r="M22" s="19" t="n">
        <v>100</v>
      </c>
    </row>
    <row r="23" customFormat="false" ht="51" hidden="false" customHeight="true" outlineLevel="0" collapsed="false">
      <c r="A23" s="18" t="n">
        <v>1</v>
      </c>
      <c r="B23" s="19" t="n">
        <v>2</v>
      </c>
      <c r="C23" s="19" t="n">
        <v>9</v>
      </c>
      <c r="D23" s="24" t="s">
        <v>35</v>
      </c>
      <c r="E23" s="24"/>
      <c r="F23" s="24"/>
      <c r="G23" s="25" t="s">
        <v>22</v>
      </c>
      <c r="H23" s="16" t="n">
        <v>83</v>
      </c>
      <c r="I23" s="16" t="n">
        <v>83</v>
      </c>
      <c r="J23" s="19" t="n">
        <v>84</v>
      </c>
      <c r="K23" s="19" t="n">
        <v>89</v>
      </c>
      <c r="L23" s="19" t="n">
        <v>86</v>
      </c>
      <c r="M23" s="19" t="n">
        <v>86</v>
      </c>
    </row>
    <row r="24" s="28" customFormat="true" ht="38.25" hidden="false" customHeight="true" outlineLevel="0" collapsed="false">
      <c r="A24" s="18" t="n">
        <v>1</v>
      </c>
      <c r="B24" s="19" t="n">
        <v>2</v>
      </c>
      <c r="C24" s="19" t="n">
        <v>10</v>
      </c>
      <c r="D24" s="24" t="s">
        <v>36</v>
      </c>
      <c r="E24" s="24"/>
      <c r="F24" s="24"/>
      <c r="G24" s="25" t="s">
        <v>22</v>
      </c>
      <c r="H24" s="26" t="n">
        <v>73.7347775533933</v>
      </c>
      <c r="I24" s="26" t="n">
        <v>73.8303185334064</v>
      </c>
      <c r="J24" s="27" t="n">
        <v>74.3297985748752</v>
      </c>
      <c r="K24" s="26" t="n">
        <v>75.3846153846154</v>
      </c>
      <c r="L24" s="26" t="n">
        <v>80.3025641025641</v>
      </c>
      <c r="M24" s="26" t="n">
        <v>80.6727272727273</v>
      </c>
      <c r="N24" s="6" t="n">
        <v>14</v>
      </c>
    </row>
    <row r="25" s="28" customFormat="true" ht="38.25" hidden="false" customHeight="true" outlineLevel="0" collapsed="false">
      <c r="A25" s="18" t="n">
        <v>1</v>
      </c>
      <c r="B25" s="19" t="n">
        <v>2</v>
      </c>
      <c r="C25" s="19" t="n">
        <v>11</v>
      </c>
      <c r="D25" s="24" t="s">
        <v>37</v>
      </c>
      <c r="E25" s="24"/>
      <c r="F25" s="24"/>
      <c r="G25" s="25" t="s">
        <v>22</v>
      </c>
      <c r="H25" s="26" t="n">
        <v>82.078853046595</v>
      </c>
      <c r="I25" s="26" t="n">
        <v>76.2687634024303</v>
      </c>
      <c r="J25" s="27" t="n">
        <v>73.6628300609343</v>
      </c>
      <c r="K25" s="26" t="n">
        <v>71.8603089321692</v>
      </c>
      <c r="L25" s="26" t="n">
        <v>75.1918158567775</v>
      </c>
      <c r="M25" s="26" t="n">
        <v>78.3852511125238</v>
      </c>
      <c r="N25" s="6" t="n">
        <v>16</v>
      </c>
    </row>
    <row r="26" s="28" customFormat="true" ht="51" hidden="false" customHeight="true" outlineLevel="0" collapsed="false">
      <c r="A26" s="18" t="n">
        <v>1</v>
      </c>
      <c r="B26" s="19" t="n">
        <v>2</v>
      </c>
      <c r="C26" s="19" t="n">
        <v>12</v>
      </c>
      <c r="D26" s="24" t="s">
        <v>38</v>
      </c>
      <c r="E26" s="24"/>
      <c r="F26" s="24"/>
      <c r="G26" s="25" t="s">
        <v>22</v>
      </c>
      <c r="H26" s="26" t="n">
        <v>0</v>
      </c>
      <c r="I26" s="26" t="n">
        <v>0</v>
      </c>
      <c r="J26" s="27" t="n">
        <v>0</v>
      </c>
      <c r="K26" s="26" t="n">
        <v>0</v>
      </c>
      <c r="L26" s="26" t="n">
        <v>0</v>
      </c>
      <c r="M26" s="26" t="n">
        <v>0</v>
      </c>
      <c r="N26" s="30" t="n">
        <v>17</v>
      </c>
    </row>
    <row r="27" customFormat="false" ht="25.5" hidden="false" customHeight="true" outlineLevel="0" collapsed="false">
      <c r="A27" s="18" t="n">
        <v>1</v>
      </c>
      <c r="B27" s="19" t="n">
        <v>2</v>
      </c>
      <c r="C27" s="19" t="n">
        <v>13</v>
      </c>
      <c r="D27" s="24" t="s">
        <v>39</v>
      </c>
      <c r="E27" s="24"/>
      <c r="F27" s="24"/>
      <c r="G27" s="25" t="s">
        <v>22</v>
      </c>
      <c r="H27" s="16" t="n">
        <v>99.5</v>
      </c>
      <c r="I27" s="16" t="n">
        <v>99.5</v>
      </c>
      <c r="J27" s="19" t="n">
        <v>99.6</v>
      </c>
      <c r="K27" s="19" t="n">
        <v>99.8</v>
      </c>
      <c r="L27" s="19" t="n">
        <v>99.8</v>
      </c>
      <c r="M27" s="19" t="n">
        <v>99.8</v>
      </c>
    </row>
    <row r="28" customFormat="false" ht="25.5" hidden="false" customHeight="true" outlineLevel="0" collapsed="false">
      <c r="A28" s="18" t="n">
        <v>1</v>
      </c>
      <c r="B28" s="19" t="n">
        <v>2</v>
      </c>
      <c r="C28" s="19" t="n">
        <v>14</v>
      </c>
      <c r="D28" s="24" t="s">
        <v>40</v>
      </c>
      <c r="E28" s="24"/>
      <c r="F28" s="24"/>
      <c r="G28" s="25" t="s">
        <v>22</v>
      </c>
      <c r="H28" s="16" t="n">
        <v>0</v>
      </c>
      <c r="I28" s="16" t="n">
        <v>100</v>
      </c>
      <c r="J28" s="19" t="n">
        <v>100</v>
      </c>
      <c r="K28" s="19" t="n">
        <v>100</v>
      </c>
      <c r="L28" s="19" t="n">
        <v>100</v>
      </c>
      <c r="M28" s="19" t="n">
        <v>100</v>
      </c>
    </row>
    <row r="29" customFormat="false" ht="25.5" hidden="false" customHeight="true" outlineLevel="0" collapsed="false">
      <c r="A29" s="18" t="n">
        <v>1</v>
      </c>
      <c r="B29" s="19" t="n">
        <v>2</v>
      </c>
      <c r="C29" s="19" t="n">
        <v>15</v>
      </c>
      <c r="D29" s="24" t="s">
        <v>41</v>
      </c>
      <c r="E29" s="24"/>
      <c r="F29" s="24"/>
      <c r="G29" s="25" t="s">
        <v>22</v>
      </c>
      <c r="H29" s="16" t="n">
        <v>0</v>
      </c>
      <c r="I29" s="16" t="n">
        <v>100</v>
      </c>
      <c r="J29" s="19" t="n">
        <v>100</v>
      </c>
      <c r="K29" s="19" t="n">
        <v>100</v>
      </c>
      <c r="L29" s="19" t="n">
        <v>100</v>
      </c>
      <c r="M29" s="19" t="n">
        <v>100</v>
      </c>
    </row>
    <row r="30" customFormat="false" ht="64.5" hidden="false" customHeight="true" outlineLevel="0" collapsed="false">
      <c r="A30" s="18" t="n">
        <v>1</v>
      </c>
      <c r="B30" s="19" t="n">
        <v>2</v>
      </c>
      <c r="C30" s="19" t="n">
        <v>16</v>
      </c>
      <c r="D30" s="24" t="s">
        <v>42</v>
      </c>
      <c r="E30" s="24"/>
      <c r="F30" s="24"/>
      <c r="G30" s="25" t="s">
        <v>22</v>
      </c>
      <c r="H30" s="16" t="n">
        <v>0</v>
      </c>
      <c r="I30" s="16" t="n">
        <v>0</v>
      </c>
      <c r="J30" s="19" t="n">
        <v>100</v>
      </c>
      <c r="K30" s="19" t="n">
        <v>100</v>
      </c>
      <c r="L30" s="19" t="n">
        <v>100</v>
      </c>
      <c r="M30" s="19" t="n">
        <v>100</v>
      </c>
    </row>
    <row r="31" customFormat="false" ht="15" hidden="false" customHeight="true" outlineLevel="0" collapsed="false">
      <c r="A31" s="18" t="n">
        <v>1</v>
      </c>
      <c r="B31" s="19" t="n">
        <v>2</v>
      </c>
      <c r="C31" s="19" t="n">
        <v>17</v>
      </c>
      <c r="D31" s="24" t="s">
        <v>43</v>
      </c>
      <c r="E31" s="24"/>
      <c r="F31" s="24"/>
      <c r="G31" s="25" t="s">
        <v>44</v>
      </c>
      <c r="H31" s="16" t="n">
        <v>0</v>
      </c>
      <c r="I31" s="16" t="n">
        <v>0</v>
      </c>
      <c r="J31" s="19" t="n">
        <v>80</v>
      </c>
      <c r="K31" s="19" t="n">
        <v>85</v>
      </c>
      <c r="L31" s="19" t="n">
        <v>90</v>
      </c>
      <c r="M31" s="19" t="n">
        <v>90</v>
      </c>
    </row>
    <row r="32" customFormat="false" ht="25.5" hidden="false" customHeight="true" outlineLevel="0" collapsed="false">
      <c r="A32" s="18" t="n">
        <v>1</v>
      </c>
      <c r="B32" s="19" t="n">
        <v>2</v>
      </c>
      <c r="C32" s="19" t="n">
        <v>18</v>
      </c>
      <c r="D32" s="24" t="s">
        <v>45</v>
      </c>
      <c r="E32" s="24"/>
      <c r="F32" s="24"/>
      <c r="G32" s="25" t="s">
        <v>22</v>
      </c>
      <c r="H32" s="16" t="n">
        <v>96</v>
      </c>
      <c r="I32" s="16" t="n">
        <v>95</v>
      </c>
      <c r="J32" s="19" t="n">
        <v>95</v>
      </c>
      <c r="K32" s="19" t="n">
        <v>95</v>
      </c>
      <c r="L32" s="19" t="n">
        <v>95</v>
      </c>
      <c r="M32" s="19" t="n">
        <v>95</v>
      </c>
    </row>
    <row r="33" s="28" customFormat="true" ht="38.25" hidden="false" customHeight="true" outlineLevel="0" collapsed="false">
      <c r="A33" s="18" t="n">
        <v>1</v>
      </c>
      <c r="B33" s="19" t="n">
        <v>2</v>
      </c>
      <c r="C33" s="19" t="n">
        <v>19</v>
      </c>
      <c r="D33" s="24" t="s">
        <v>46</v>
      </c>
      <c r="E33" s="24"/>
      <c r="F33" s="24"/>
      <c r="G33" s="25" t="s">
        <v>32</v>
      </c>
      <c r="H33" s="26" t="n">
        <v>96.9388148148148</v>
      </c>
      <c r="I33" s="26" t="n">
        <v>109.299851351351</v>
      </c>
      <c r="J33" s="27" t="n">
        <v>115.049336429993</v>
      </c>
      <c r="K33" s="26" t="n">
        <v>29.6294003626587</v>
      </c>
      <c r="L33" s="26" t="n">
        <v>30.8983287754482</v>
      </c>
      <c r="M33" s="26" t="n">
        <v>29.7490101979604</v>
      </c>
      <c r="N33" s="6" t="n">
        <v>18</v>
      </c>
    </row>
    <row r="34" customFormat="false" ht="38.25" hidden="false" customHeight="true" outlineLevel="0" collapsed="false">
      <c r="A34" s="18" t="n">
        <v>1</v>
      </c>
      <c r="B34" s="19" t="n">
        <v>2</v>
      </c>
      <c r="C34" s="19" t="n">
        <v>20</v>
      </c>
      <c r="D34" s="24" t="s">
        <v>47</v>
      </c>
      <c r="E34" s="24"/>
      <c r="F34" s="24"/>
      <c r="G34" s="25" t="s">
        <v>22</v>
      </c>
      <c r="H34" s="16"/>
      <c r="I34" s="16"/>
      <c r="J34" s="19" t="s">
        <v>23</v>
      </c>
      <c r="K34" s="19" t="s">
        <v>23</v>
      </c>
      <c r="L34" s="19" t="s">
        <v>23</v>
      </c>
      <c r="M34" s="19" t="n">
        <v>0.97</v>
      </c>
    </row>
    <row r="35" customFormat="false" ht="15" hidden="false" customHeight="false" outlineLevel="0" collapsed="false">
      <c r="A35" s="31"/>
      <c r="B35" s="5"/>
      <c r="C35" s="5"/>
      <c r="D35" s="32"/>
      <c r="E35" s="5"/>
    </row>
    <row r="36" customFormat="false" ht="15" hidden="false" customHeight="fals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5" hidden="false" customHeight="false" outlineLevel="0" collapsed="false">
      <c r="A37" s="7"/>
      <c r="B37" s="4"/>
      <c r="C37" s="13"/>
      <c r="D37" s="14"/>
      <c r="E37" s="13"/>
      <c r="F37" s="13"/>
      <c r="G37" s="13"/>
      <c r="H37" s="13"/>
      <c r="I37" s="13"/>
      <c r="J37" s="13"/>
      <c r="K37" s="33"/>
      <c r="L37" s="33"/>
      <c r="M37" s="33"/>
    </row>
    <row r="38" customFormat="false" ht="15" hidden="false" customHeight="true" outlineLevel="0" collapsed="false">
      <c r="A38" s="16" t="s">
        <v>4</v>
      </c>
      <c r="B38" s="16"/>
      <c r="C38" s="16" t="s">
        <v>5</v>
      </c>
      <c r="D38" s="16" t="s">
        <v>6</v>
      </c>
      <c r="E38" s="16" t="s">
        <v>7</v>
      </c>
      <c r="F38" s="16" t="s">
        <v>8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 t="s">
        <v>49</v>
      </c>
      <c r="G39" s="16"/>
      <c r="H39" s="16"/>
      <c r="I39" s="16"/>
      <c r="J39" s="16"/>
      <c r="K39" s="16"/>
      <c r="L39" s="16"/>
      <c r="M39" s="16"/>
    </row>
    <row r="40" customFormat="false" ht="60" hidden="false" customHeight="true" outlineLevel="0" collapsed="false">
      <c r="A40" s="16"/>
      <c r="B40" s="16"/>
      <c r="C40" s="16"/>
      <c r="D40" s="16"/>
      <c r="E40" s="16"/>
      <c r="F40" s="16" t="s">
        <v>50</v>
      </c>
      <c r="G40" s="16" t="s">
        <v>51</v>
      </c>
      <c r="H40" s="16" t="s">
        <v>52</v>
      </c>
      <c r="I40" s="16"/>
      <c r="J40" s="16" t="s">
        <v>53</v>
      </c>
      <c r="K40" s="16" t="s">
        <v>54</v>
      </c>
      <c r="L40" s="16" t="s">
        <v>55</v>
      </c>
      <c r="M40" s="16" t="s">
        <v>56</v>
      </c>
    </row>
    <row r="41" customFormat="false" ht="15" hidden="false" customHeight="false" outlineLevel="0" collapsed="false">
      <c r="A41" s="18" t="s">
        <v>16</v>
      </c>
      <c r="B41" s="19" t="s">
        <v>17</v>
      </c>
      <c r="C41" s="16"/>
      <c r="D41" s="16"/>
      <c r="E41" s="16"/>
      <c r="F41" s="16" t="s">
        <v>18</v>
      </c>
      <c r="G41" s="16" t="s">
        <v>18</v>
      </c>
      <c r="H41" s="16" t="s">
        <v>57</v>
      </c>
      <c r="I41" s="16" t="s">
        <v>18</v>
      </c>
      <c r="J41" s="16" t="s">
        <v>58</v>
      </c>
      <c r="K41" s="16" t="s">
        <v>58</v>
      </c>
      <c r="L41" s="16" t="s">
        <v>58</v>
      </c>
      <c r="M41" s="16" t="s">
        <v>58</v>
      </c>
    </row>
    <row r="42" customFormat="false" ht="15" hidden="false" customHeight="false" outlineLevel="0" collapsed="false">
      <c r="A42" s="20" t="n">
        <v>1</v>
      </c>
      <c r="B42" s="21" t="n">
        <v>2</v>
      </c>
      <c r="C42" s="21"/>
      <c r="D42" s="34" t="s">
        <v>20</v>
      </c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76.5" hidden="false" customHeight="false" outlineLevel="0" collapsed="false">
      <c r="A43" s="18" t="n">
        <v>1</v>
      </c>
      <c r="B43" s="19" t="n">
        <v>2</v>
      </c>
      <c r="C43" s="19" t="n">
        <v>1</v>
      </c>
      <c r="D43" s="35" t="s">
        <v>21</v>
      </c>
      <c r="E43" s="19" t="s">
        <v>22</v>
      </c>
      <c r="F43" s="19" t="s">
        <v>23</v>
      </c>
      <c r="G43" s="19" t="s">
        <v>23</v>
      </c>
      <c r="H43" s="19" t="s">
        <v>23</v>
      </c>
      <c r="I43" s="19" t="s">
        <v>23</v>
      </c>
      <c r="J43" s="16" t="s">
        <v>23</v>
      </c>
      <c r="K43" s="16" t="s">
        <v>23</v>
      </c>
      <c r="L43" s="16" t="s">
        <v>23</v>
      </c>
      <c r="M43" s="16" t="s">
        <v>23</v>
      </c>
    </row>
    <row r="44" s="28" customFormat="true" ht="63.75" hidden="false" customHeight="false" outlineLevel="0" collapsed="false">
      <c r="A44" s="18" t="n">
        <v>1</v>
      </c>
      <c r="B44" s="19" t="n">
        <v>2</v>
      </c>
      <c r="C44" s="19" t="n">
        <v>2</v>
      </c>
      <c r="D44" s="35" t="s">
        <v>24</v>
      </c>
      <c r="E44" s="19" t="s">
        <v>22</v>
      </c>
      <c r="F44" s="36" t="s">
        <v>59</v>
      </c>
      <c r="G44" s="36" t="s">
        <v>60</v>
      </c>
      <c r="H44" s="19" t="n">
        <v>100</v>
      </c>
      <c r="I44" s="19" t="n">
        <v>100</v>
      </c>
      <c r="J44" s="16" t="n">
        <v>100</v>
      </c>
      <c r="K44" s="16" t="n">
        <v>100</v>
      </c>
      <c r="L44" s="16" t="n">
        <v>100</v>
      </c>
      <c r="M44" s="16" t="n">
        <v>100</v>
      </c>
      <c r="N44" s="6" t="n">
        <v>12</v>
      </c>
    </row>
    <row r="45" s="28" customFormat="true" ht="51" hidden="false" customHeight="false" outlineLevel="0" collapsed="false">
      <c r="A45" s="18" t="n">
        <v>1</v>
      </c>
      <c r="B45" s="19" t="n">
        <v>2</v>
      </c>
      <c r="C45" s="19" t="n">
        <v>3</v>
      </c>
      <c r="D45" s="35" t="s">
        <v>25</v>
      </c>
      <c r="E45" s="19" t="s">
        <v>22</v>
      </c>
      <c r="F45" s="36" t="s">
        <v>59</v>
      </c>
      <c r="G45" s="36" t="s">
        <v>59</v>
      </c>
      <c r="H45" s="19" t="n">
        <v>0</v>
      </c>
      <c r="I45" s="19" t="n">
        <v>4.5</v>
      </c>
      <c r="J45" s="16" t="n">
        <v>0</v>
      </c>
      <c r="K45" s="16" t="n">
        <v>0</v>
      </c>
      <c r="L45" s="16" t="n">
        <v>0</v>
      </c>
      <c r="M45" s="16" t="n">
        <v>0</v>
      </c>
      <c r="N45" s="6" t="n">
        <v>13</v>
      </c>
    </row>
    <row r="46" customFormat="false" ht="63.75" hidden="false" customHeight="false" outlineLevel="0" collapsed="false">
      <c r="A46" s="18" t="n">
        <v>1</v>
      </c>
      <c r="B46" s="19" t="n">
        <v>2</v>
      </c>
      <c r="C46" s="19" t="n">
        <v>4</v>
      </c>
      <c r="D46" s="35" t="s">
        <v>26</v>
      </c>
      <c r="E46" s="19" t="s">
        <v>22</v>
      </c>
      <c r="F46" s="19" t="n">
        <v>92</v>
      </c>
      <c r="G46" s="19" t="n">
        <v>100</v>
      </c>
      <c r="H46" s="19" t="n">
        <v>100</v>
      </c>
      <c r="I46" s="19" t="n">
        <v>100</v>
      </c>
      <c r="J46" s="16" t="n">
        <v>100</v>
      </c>
      <c r="K46" s="16" t="n">
        <v>100</v>
      </c>
      <c r="L46" s="16" t="n">
        <v>100</v>
      </c>
      <c r="M46" s="16" t="n">
        <v>100</v>
      </c>
    </row>
    <row r="47" customFormat="false" ht="15" hidden="false" customHeight="false" outlineLevel="0" collapsed="false">
      <c r="A47" s="18" t="n">
        <v>1</v>
      </c>
      <c r="B47" s="19" t="n">
        <v>2</v>
      </c>
      <c r="C47" s="19"/>
      <c r="D47" s="24" t="s">
        <v>27</v>
      </c>
      <c r="E47" s="19" t="s">
        <v>22</v>
      </c>
      <c r="F47" s="19" t="n">
        <v>100</v>
      </c>
      <c r="G47" s="19" t="n">
        <v>100</v>
      </c>
      <c r="H47" s="19" t="n">
        <v>100</v>
      </c>
      <c r="I47" s="19" t="n">
        <v>100</v>
      </c>
      <c r="J47" s="16" t="n">
        <v>100</v>
      </c>
      <c r="K47" s="16" t="n">
        <v>100</v>
      </c>
      <c r="L47" s="16" t="n">
        <v>100</v>
      </c>
      <c r="M47" s="16" t="n">
        <v>100</v>
      </c>
    </row>
    <row r="48" customFormat="false" ht="15" hidden="false" customHeight="false" outlineLevel="0" collapsed="false">
      <c r="A48" s="18" t="n">
        <v>1</v>
      </c>
      <c r="B48" s="19" t="n">
        <v>2</v>
      </c>
      <c r="C48" s="19"/>
      <c r="D48" s="24" t="s">
        <v>28</v>
      </c>
      <c r="E48" s="19" t="s">
        <v>22</v>
      </c>
      <c r="F48" s="19" t="n">
        <v>100</v>
      </c>
      <c r="G48" s="19" t="n">
        <v>100</v>
      </c>
      <c r="H48" s="19" t="n">
        <v>100</v>
      </c>
      <c r="I48" s="19" t="n">
        <v>100</v>
      </c>
      <c r="J48" s="16" t="n">
        <v>100</v>
      </c>
      <c r="K48" s="16" t="n">
        <v>100</v>
      </c>
      <c r="L48" s="16" t="n">
        <v>100</v>
      </c>
      <c r="M48" s="16" t="n">
        <v>100</v>
      </c>
    </row>
    <row r="49" customFormat="false" ht="15" hidden="false" customHeight="false" outlineLevel="0" collapsed="false">
      <c r="A49" s="18" t="n">
        <v>1</v>
      </c>
      <c r="B49" s="19" t="n">
        <v>2</v>
      </c>
      <c r="C49" s="19"/>
      <c r="D49" s="24" t="s">
        <v>29</v>
      </c>
      <c r="E49" s="19" t="s">
        <v>22</v>
      </c>
      <c r="F49" s="19" t="n">
        <v>0.06</v>
      </c>
      <c r="G49" s="19" t="n">
        <v>100</v>
      </c>
      <c r="H49" s="19" t="n">
        <v>100</v>
      </c>
      <c r="I49" s="19" t="n">
        <v>100</v>
      </c>
      <c r="J49" s="16" t="n">
        <v>100</v>
      </c>
      <c r="K49" s="16" t="n">
        <v>100</v>
      </c>
      <c r="L49" s="16" t="n">
        <v>100</v>
      </c>
      <c r="M49" s="16" t="n">
        <v>100</v>
      </c>
    </row>
    <row r="50" s="28" customFormat="true" ht="51" hidden="false" customHeight="false" outlineLevel="0" collapsed="false">
      <c r="A50" s="18" t="n">
        <v>1</v>
      </c>
      <c r="B50" s="19" t="n">
        <v>2</v>
      </c>
      <c r="C50" s="19" t="n">
        <v>5</v>
      </c>
      <c r="D50" s="35" t="s">
        <v>30</v>
      </c>
      <c r="E50" s="19" t="s">
        <v>22</v>
      </c>
      <c r="F50" s="36" t="s">
        <v>61</v>
      </c>
      <c r="G50" s="36" t="s">
        <v>62</v>
      </c>
      <c r="H50" s="19" t="n">
        <v>9.1</v>
      </c>
      <c r="I50" s="19" t="n">
        <v>10</v>
      </c>
      <c r="J50" s="16" t="n">
        <v>18.2</v>
      </c>
      <c r="K50" s="16" t="n">
        <v>18.2</v>
      </c>
      <c r="L50" s="16" t="n">
        <v>9.1</v>
      </c>
      <c r="M50" s="16" t="n">
        <v>9.1</v>
      </c>
      <c r="N50" s="6" t="n">
        <v>15</v>
      </c>
    </row>
    <row r="51" s="28" customFormat="true" ht="25.5" hidden="false" customHeight="false" outlineLevel="0" collapsed="false">
      <c r="A51" s="18" t="n">
        <v>1</v>
      </c>
      <c r="B51" s="19" t="n">
        <v>2</v>
      </c>
      <c r="C51" s="19" t="n">
        <v>6</v>
      </c>
      <c r="D51" s="35" t="s">
        <v>31</v>
      </c>
      <c r="E51" s="19" t="s">
        <v>32</v>
      </c>
      <c r="F51" s="36" t="s">
        <v>63</v>
      </c>
      <c r="G51" s="36" t="s">
        <v>64</v>
      </c>
      <c r="H51" s="19" t="n">
        <v>33765.1</v>
      </c>
      <c r="I51" s="19" t="n">
        <v>37087.76</v>
      </c>
      <c r="J51" s="16" t="n">
        <v>35115.7</v>
      </c>
      <c r="K51" s="16" t="n">
        <v>36520.3</v>
      </c>
      <c r="L51" s="16" t="n">
        <v>37981.1</v>
      </c>
      <c r="M51" s="16" t="n">
        <v>37981.1</v>
      </c>
      <c r="N51" s="6" t="n">
        <v>8</v>
      </c>
    </row>
    <row r="52" customFormat="false" ht="25.5" hidden="false" customHeight="false" outlineLevel="0" collapsed="false">
      <c r="A52" s="18" t="n">
        <v>1</v>
      </c>
      <c r="B52" s="19" t="n">
        <v>2</v>
      </c>
      <c r="C52" s="19" t="n">
        <v>7</v>
      </c>
      <c r="D52" s="35" t="s">
        <v>33</v>
      </c>
      <c r="E52" s="19" t="s">
        <v>22</v>
      </c>
      <c r="F52" s="19" t="n">
        <v>25</v>
      </c>
      <c r="G52" s="37" t="n">
        <f aca="false">32/556*100</f>
        <v>5.75539568345324</v>
      </c>
      <c r="H52" s="19" t="n">
        <v>7</v>
      </c>
      <c r="I52" s="19" t="n">
        <v>7</v>
      </c>
      <c r="J52" s="16" t="n">
        <v>8</v>
      </c>
      <c r="K52" s="16" t="n">
        <v>9</v>
      </c>
      <c r="L52" s="16" t="n">
        <v>10</v>
      </c>
      <c r="M52" s="16" t="n">
        <v>10</v>
      </c>
    </row>
    <row r="53" customFormat="false" ht="25.5" hidden="false" customHeight="false" outlineLevel="0" collapsed="false">
      <c r="A53" s="18" t="n">
        <v>1</v>
      </c>
      <c r="B53" s="19" t="n">
        <v>2</v>
      </c>
      <c r="C53" s="19" t="n">
        <v>8</v>
      </c>
      <c r="D53" s="35" t="s">
        <v>34</v>
      </c>
      <c r="E53" s="19" t="s">
        <v>22</v>
      </c>
      <c r="F53" s="19" t="n">
        <v>100</v>
      </c>
      <c r="G53" s="19" t="n">
        <v>99.7</v>
      </c>
      <c r="H53" s="19" t="n">
        <v>100</v>
      </c>
      <c r="I53" s="19" t="n">
        <v>100</v>
      </c>
      <c r="J53" s="16" t="n">
        <v>100</v>
      </c>
      <c r="K53" s="16" t="n">
        <v>100</v>
      </c>
      <c r="L53" s="16" t="n">
        <v>100</v>
      </c>
      <c r="M53" s="16" t="n">
        <v>100</v>
      </c>
    </row>
    <row r="54" customFormat="false" ht="65.25" hidden="false" customHeight="true" outlineLevel="0" collapsed="false">
      <c r="A54" s="18" t="n">
        <v>1</v>
      </c>
      <c r="B54" s="19" t="n">
        <v>2</v>
      </c>
      <c r="C54" s="19" t="n">
        <v>9</v>
      </c>
      <c r="D54" s="35" t="s">
        <v>65</v>
      </c>
      <c r="E54" s="19" t="s">
        <v>22</v>
      </c>
      <c r="F54" s="19" t="n">
        <v>85</v>
      </c>
      <c r="G54" s="19" t="n">
        <v>83.9</v>
      </c>
      <c r="H54" s="19" t="n">
        <v>90</v>
      </c>
      <c r="I54" s="19" t="n">
        <v>78.7</v>
      </c>
      <c r="J54" s="16" t="n">
        <v>100</v>
      </c>
      <c r="K54" s="16" t="n">
        <v>100</v>
      </c>
      <c r="L54" s="16" t="n">
        <v>100</v>
      </c>
      <c r="M54" s="16" t="n">
        <v>100</v>
      </c>
    </row>
    <row r="55" s="28" customFormat="true" ht="38.25" hidden="false" customHeight="false" outlineLevel="0" collapsed="false">
      <c r="A55" s="18" t="n">
        <v>1</v>
      </c>
      <c r="B55" s="19" t="n">
        <v>2</v>
      </c>
      <c r="C55" s="19" t="n">
        <v>10</v>
      </c>
      <c r="D55" s="35" t="s">
        <v>36</v>
      </c>
      <c r="E55" s="19" t="s">
        <v>22</v>
      </c>
      <c r="F55" s="36" t="s">
        <v>66</v>
      </c>
      <c r="G55" s="36" t="s">
        <v>67</v>
      </c>
      <c r="H55" s="19" t="n">
        <v>81</v>
      </c>
      <c r="I55" s="19" t="n">
        <v>84.09</v>
      </c>
      <c r="J55" s="19" t="n">
        <v>84.09</v>
      </c>
      <c r="K55" s="19" t="n">
        <v>84.09</v>
      </c>
      <c r="L55" s="19" t="n">
        <v>84.09</v>
      </c>
      <c r="M55" s="19" t="n">
        <v>84.09</v>
      </c>
      <c r="N55" s="6" t="n">
        <v>14</v>
      </c>
    </row>
    <row r="56" s="28" customFormat="true" ht="38.25" hidden="false" customHeight="false" outlineLevel="0" collapsed="false">
      <c r="A56" s="18" t="n">
        <v>1</v>
      </c>
      <c r="B56" s="19" t="n">
        <v>2</v>
      </c>
      <c r="C56" s="19" t="n">
        <v>11</v>
      </c>
      <c r="D56" s="35" t="s">
        <v>37</v>
      </c>
      <c r="E56" s="19" t="s">
        <v>22</v>
      </c>
      <c r="F56" s="36" t="s">
        <v>68</v>
      </c>
      <c r="G56" s="36" t="s">
        <v>69</v>
      </c>
      <c r="H56" s="19" t="n">
        <v>81</v>
      </c>
      <c r="I56" s="19" t="n">
        <v>81</v>
      </c>
      <c r="J56" s="16" t="n">
        <v>81</v>
      </c>
      <c r="K56" s="16" t="n">
        <v>81</v>
      </c>
      <c r="L56" s="16" t="n">
        <v>81</v>
      </c>
      <c r="M56" s="16" t="n">
        <v>81</v>
      </c>
      <c r="N56" s="6" t="n">
        <v>16</v>
      </c>
    </row>
    <row r="57" s="28" customFormat="true" ht="54" hidden="false" customHeight="true" outlineLevel="0" collapsed="false">
      <c r="A57" s="18" t="n">
        <v>1</v>
      </c>
      <c r="B57" s="19" t="n">
        <v>2</v>
      </c>
      <c r="C57" s="19" t="n">
        <v>12</v>
      </c>
      <c r="D57" s="35" t="s">
        <v>38</v>
      </c>
      <c r="E57" s="19" t="s">
        <v>22</v>
      </c>
      <c r="F57" s="36" t="s">
        <v>59</v>
      </c>
      <c r="G57" s="36" t="s">
        <v>59</v>
      </c>
      <c r="H57" s="19" t="n">
        <v>0</v>
      </c>
      <c r="I57" s="19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30" t="n">
        <v>17</v>
      </c>
    </row>
    <row r="58" customFormat="false" ht="25.5" hidden="false" customHeight="false" outlineLevel="0" collapsed="false">
      <c r="A58" s="18" t="n">
        <v>1</v>
      </c>
      <c r="B58" s="19" t="n">
        <v>2</v>
      </c>
      <c r="C58" s="19" t="n">
        <v>13</v>
      </c>
      <c r="D58" s="35" t="s">
        <v>39</v>
      </c>
      <c r="E58" s="19" t="s">
        <v>22</v>
      </c>
      <c r="F58" s="19" t="n">
        <v>99.36</v>
      </c>
      <c r="G58" s="19" t="n">
        <v>100</v>
      </c>
      <c r="H58" s="19" t="n">
        <v>99.8</v>
      </c>
      <c r="I58" s="19" t="n">
        <v>98</v>
      </c>
      <c r="J58" s="16" t="n">
        <v>99.8</v>
      </c>
      <c r="K58" s="16" t="n">
        <v>99.9</v>
      </c>
      <c r="L58" s="16" t="n">
        <v>99.9</v>
      </c>
      <c r="M58" s="16" t="n">
        <v>99.9</v>
      </c>
    </row>
    <row r="59" customFormat="false" ht="25.5" hidden="false" customHeight="false" outlineLevel="0" collapsed="false">
      <c r="A59" s="18" t="n">
        <v>1</v>
      </c>
      <c r="B59" s="19" t="n">
        <v>2</v>
      </c>
      <c r="C59" s="19" t="n">
        <v>14</v>
      </c>
      <c r="D59" s="35" t="s">
        <v>40</v>
      </c>
      <c r="E59" s="19" t="s">
        <v>22</v>
      </c>
      <c r="F59" s="19" t="n">
        <v>100</v>
      </c>
      <c r="G59" s="19" t="n">
        <v>100</v>
      </c>
      <c r="H59" s="19" t="n">
        <v>100</v>
      </c>
      <c r="I59" s="19" t="n">
        <v>100</v>
      </c>
      <c r="J59" s="16" t="n">
        <v>100</v>
      </c>
      <c r="K59" s="16" t="n">
        <v>100</v>
      </c>
      <c r="L59" s="16" t="n">
        <v>100</v>
      </c>
      <c r="M59" s="16" t="n">
        <v>100</v>
      </c>
    </row>
    <row r="60" customFormat="false" ht="25.5" hidden="false" customHeight="false" outlineLevel="0" collapsed="false">
      <c r="A60" s="18" t="n">
        <v>1</v>
      </c>
      <c r="B60" s="19" t="n">
        <v>2</v>
      </c>
      <c r="C60" s="19" t="n">
        <v>15</v>
      </c>
      <c r="D60" s="35" t="s">
        <v>41</v>
      </c>
      <c r="E60" s="19" t="s">
        <v>22</v>
      </c>
      <c r="F60" s="19" t="n">
        <v>100</v>
      </c>
      <c r="G60" s="19" t="n">
        <v>100</v>
      </c>
      <c r="H60" s="19" t="n">
        <v>100</v>
      </c>
      <c r="I60" s="19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</row>
    <row r="61" customFormat="false" ht="73.5" hidden="false" customHeight="true" outlineLevel="0" collapsed="false">
      <c r="A61" s="18" t="n">
        <v>1</v>
      </c>
      <c r="B61" s="19" t="n">
        <v>2</v>
      </c>
      <c r="C61" s="19" t="n">
        <v>16</v>
      </c>
      <c r="D61" s="35" t="s">
        <v>42</v>
      </c>
      <c r="E61" s="19" t="s">
        <v>22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6" t="n">
        <v>100</v>
      </c>
      <c r="K61" s="16" t="n">
        <v>100</v>
      </c>
      <c r="L61" s="16" t="n">
        <v>100</v>
      </c>
      <c r="M61" s="16" t="n">
        <v>100</v>
      </c>
    </row>
    <row r="62" customFormat="false" ht="15" hidden="false" customHeight="false" outlineLevel="0" collapsed="false">
      <c r="A62" s="18" t="n">
        <v>1</v>
      </c>
      <c r="B62" s="19" t="n">
        <v>2</v>
      </c>
      <c r="C62" s="19" t="n">
        <v>17</v>
      </c>
      <c r="D62" s="35" t="s">
        <v>43</v>
      </c>
      <c r="E62" s="19" t="s">
        <v>44</v>
      </c>
      <c r="F62" s="19" t="n">
        <v>95</v>
      </c>
      <c r="G62" s="19" t="n">
        <v>0</v>
      </c>
      <c r="H62" s="19" t="n">
        <v>100</v>
      </c>
      <c r="I62" s="19" t="n">
        <v>100</v>
      </c>
      <c r="J62" s="16" t="n">
        <v>0</v>
      </c>
      <c r="K62" s="16" t="n">
        <v>0</v>
      </c>
      <c r="L62" s="16" t="n">
        <v>100</v>
      </c>
      <c r="M62" s="16" t="n">
        <v>100</v>
      </c>
    </row>
    <row r="63" customFormat="false" ht="25.5" hidden="false" customHeight="false" outlineLevel="0" collapsed="false">
      <c r="A63" s="18" t="n">
        <v>1</v>
      </c>
      <c r="B63" s="19" t="n">
        <v>2</v>
      </c>
      <c r="C63" s="19" t="n">
        <v>18</v>
      </c>
      <c r="D63" s="35" t="s">
        <v>45</v>
      </c>
      <c r="E63" s="19" t="s">
        <v>22</v>
      </c>
      <c r="F63" s="19" t="n">
        <v>95</v>
      </c>
      <c r="G63" s="19" t="n">
        <v>96</v>
      </c>
      <c r="H63" s="19" t="n">
        <v>96</v>
      </c>
      <c r="I63" s="19" t="n">
        <v>96</v>
      </c>
      <c r="J63" s="16" t="n">
        <v>96</v>
      </c>
      <c r="K63" s="16" t="n">
        <v>96</v>
      </c>
      <c r="L63" s="16" t="n">
        <v>96</v>
      </c>
      <c r="M63" s="16" t="n">
        <v>96</v>
      </c>
    </row>
    <row r="64" s="28" customFormat="true" ht="40.5" hidden="false" customHeight="true" outlineLevel="0" collapsed="false">
      <c r="A64" s="18" t="n">
        <v>1</v>
      </c>
      <c r="B64" s="19" t="n">
        <v>2</v>
      </c>
      <c r="C64" s="19" t="n">
        <v>19</v>
      </c>
      <c r="D64" s="35" t="s">
        <v>46</v>
      </c>
      <c r="E64" s="19" t="s">
        <v>32</v>
      </c>
      <c r="F64" s="36" t="s">
        <v>70</v>
      </c>
      <c r="G64" s="36" t="s">
        <v>71</v>
      </c>
      <c r="H64" s="19" t="n">
        <v>139.1</v>
      </c>
      <c r="I64" s="19" t="n">
        <v>148.35</v>
      </c>
      <c r="J64" s="16" t="n">
        <v>141.8</v>
      </c>
      <c r="K64" s="16" t="n">
        <v>144.7</v>
      </c>
      <c r="L64" s="16" t="n">
        <v>147.6</v>
      </c>
      <c r="M64" s="16" t="n">
        <v>147.6</v>
      </c>
      <c r="N64" s="6" t="n">
        <v>18</v>
      </c>
    </row>
    <row r="65" customFormat="false" ht="39" hidden="false" customHeight="true" outlineLevel="0" collapsed="false">
      <c r="A65" s="18" t="n">
        <v>1</v>
      </c>
      <c r="B65" s="19" t="n">
        <v>2</v>
      </c>
      <c r="C65" s="19" t="n">
        <v>20</v>
      </c>
      <c r="D65" s="35" t="s">
        <v>47</v>
      </c>
      <c r="E65" s="19" t="s">
        <v>22</v>
      </c>
      <c r="F65" s="19" t="n">
        <v>3.4</v>
      </c>
      <c r="G65" s="38" t="n">
        <f aca="false">7/215*100</f>
        <v>3.25581395348837</v>
      </c>
      <c r="H65" s="19" t="n">
        <v>1.45</v>
      </c>
      <c r="I65" s="19" t="n">
        <v>1.9</v>
      </c>
      <c r="J65" s="16" t="n">
        <v>1.45</v>
      </c>
      <c r="K65" s="16" t="n">
        <v>1.45</v>
      </c>
      <c r="L65" s="16" t="n">
        <v>1.94</v>
      </c>
      <c r="M65" s="16" t="n">
        <v>1.94</v>
      </c>
    </row>
    <row r="66" customFormat="false" ht="75.75" hidden="false" customHeight="true" outlineLevel="0" collapsed="false">
      <c r="A66" s="18" t="n">
        <v>1</v>
      </c>
      <c r="B66" s="19" t="n">
        <v>2</v>
      </c>
      <c r="C66" s="19" t="n">
        <v>21</v>
      </c>
      <c r="D66" s="35" t="s">
        <v>72</v>
      </c>
      <c r="E66" s="19" t="s">
        <v>22</v>
      </c>
      <c r="F66" s="19" t="n">
        <v>100</v>
      </c>
      <c r="G66" s="19" t="n">
        <v>64</v>
      </c>
      <c r="H66" s="19" t="n">
        <v>100</v>
      </c>
      <c r="I66" s="19" t="n">
        <v>40</v>
      </c>
      <c r="J66" s="16" t="n">
        <v>100</v>
      </c>
      <c r="K66" s="16" t="n">
        <v>100</v>
      </c>
      <c r="L66" s="16" t="n">
        <v>100</v>
      </c>
      <c r="M66" s="16" t="n">
        <v>100</v>
      </c>
    </row>
    <row r="67" customFormat="false" ht="38.25" hidden="false" customHeight="false" outlineLevel="0" collapsed="false">
      <c r="A67" s="18" t="n">
        <v>1</v>
      </c>
      <c r="B67" s="19" t="n">
        <v>2</v>
      </c>
      <c r="C67" s="19" t="n">
        <v>22</v>
      </c>
      <c r="D67" s="35" t="s">
        <v>73</v>
      </c>
      <c r="E67" s="19" t="s">
        <v>22</v>
      </c>
      <c r="F67" s="19" t="n">
        <v>27.3</v>
      </c>
      <c r="G67" s="19" t="n">
        <v>27.3</v>
      </c>
      <c r="H67" s="19" t="n">
        <v>45.5</v>
      </c>
      <c r="I67" s="19" t="n">
        <v>100</v>
      </c>
      <c r="J67" s="16" t="n">
        <v>54.5</v>
      </c>
      <c r="K67" s="16" t="n">
        <v>63.6</v>
      </c>
      <c r="L67" s="16" t="n">
        <v>72.7</v>
      </c>
      <c r="M67" s="16" t="n">
        <v>72.7</v>
      </c>
    </row>
    <row r="68" customFormat="false" ht="72.75" hidden="false" customHeight="true" outlineLevel="0" collapsed="false">
      <c r="A68" s="18" t="n">
        <v>1</v>
      </c>
      <c r="B68" s="19" t="n">
        <v>2</v>
      </c>
      <c r="C68" s="19" t="n">
        <v>23</v>
      </c>
      <c r="D68" s="35" t="s">
        <v>74</v>
      </c>
      <c r="E68" s="19" t="s">
        <v>22</v>
      </c>
      <c r="F68" s="19" t="s">
        <v>23</v>
      </c>
      <c r="G68" s="37" t="n">
        <f aca="false">1/11*100</f>
        <v>9.09090909090909</v>
      </c>
      <c r="H68" s="19" t="n">
        <v>3.6</v>
      </c>
      <c r="I68" s="19" t="n">
        <v>20</v>
      </c>
      <c r="J68" s="16" t="n">
        <v>4.5</v>
      </c>
      <c r="K68" s="16" t="n">
        <v>4.5</v>
      </c>
      <c r="L68" s="16" t="n">
        <v>4.5</v>
      </c>
      <c r="M68" s="16" t="n">
        <v>4.5</v>
      </c>
    </row>
    <row r="69" customFormat="false" ht="101.25" hidden="false" customHeight="true" outlineLevel="0" collapsed="false">
      <c r="A69" s="18" t="n">
        <v>1</v>
      </c>
      <c r="B69" s="19" t="n">
        <v>2</v>
      </c>
      <c r="C69" s="19" t="n">
        <v>24</v>
      </c>
      <c r="D69" s="35" t="s">
        <v>75</v>
      </c>
      <c r="E69" s="19" t="s">
        <v>22</v>
      </c>
      <c r="F69" s="19" t="s">
        <v>23</v>
      </c>
      <c r="G69" s="37" t="n">
        <f aca="false">454/1100*100</f>
        <v>41.2727272727273</v>
      </c>
      <c r="H69" s="19" t="n">
        <v>53.7</v>
      </c>
      <c r="I69" s="19" t="n">
        <v>56.7</v>
      </c>
      <c r="J69" s="16" t="n">
        <v>56.6</v>
      </c>
      <c r="K69" s="16" t="n">
        <v>56.6</v>
      </c>
      <c r="L69" s="16" t="n">
        <v>56.6</v>
      </c>
      <c r="M69" s="16" t="n">
        <v>56.6</v>
      </c>
    </row>
    <row r="70" customFormat="false" ht="38.25" hidden="false" customHeight="false" outlineLevel="0" collapsed="false">
      <c r="A70" s="39" t="n">
        <v>1</v>
      </c>
      <c r="B70" s="40" t="n">
        <v>2</v>
      </c>
      <c r="C70" s="40" t="n">
        <v>25</v>
      </c>
      <c r="D70" s="41" t="s">
        <v>76</v>
      </c>
      <c r="E70" s="40" t="s">
        <v>22</v>
      </c>
      <c r="F70" s="40" t="s">
        <v>23</v>
      </c>
      <c r="G70" s="40" t="n">
        <v>100</v>
      </c>
      <c r="H70" s="40" t="n">
        <v>100</v>
      </c>
      <c r="I70" s="40" t="n">
        <v>100</v>
      </c>
      <c r="J70" s="42" t="n">
        <v>100</v>
      </c>
      <c r="K70" s="42" t="n">
        <v>100</v>
      </c>
      <c r="L70" s="42" t="n">
        <v>100</v>
      </c>
      <c r="M70" s="42" t="n">
        <v>100</v>
      </c>
    </row>
    <row r="71" s="43" customFormat="true" ht="45" hidden="false" customHeight="true" outlineLevel="0" collapsed="false">
      <c r="A71" s="39" t="n">
        <v>1</v>
      </c>
      <c r="B71" s="40" t="n">
        <v>2</v>
      </c>
      <c r="C71" s="40" t="n">
        <v>26</v>
      </c>
      <c r="D71" s="41" t="s">
        <v>77</v>
      </c>
      <c r="E71" s="40" t="s">
        <v>22</v>
      </c>
      <c r="F71" s="40" t="s">
        <v>23</v>
      </c>
      <c r="G71" s="40" t="s">
        <v>23</v>
      </c>
      <c r="H71" s="40" t="s">
        <v>23</v>
      </c>
      <c r="I71" s="40" t="n">
        <v>9</v>
      </c>
      <c r="J71" s="42" t="n">
        <v>14</v>
      </c>
      <c r="K71" s="42" t="n">
        <v>3</v>
      </c>
      <c r="L71" s="42" t="n">
        <v>3</v>
      </c>
      <c r="M71" s="42" t="n">
        <v>3</v>
      </c>
    </row>
  </sheetData>
  <mergeCells count="42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A36:M36"/>
    <mergeCell ref="A38:B40"/>
    <mergeCell ref="C38:C41"/>
    <mergeCell ref="D38:D41"/>
    <mergeCell ref="E38:E41"/>
    <mergeCell ref="F38:M38"/>
    <mergeCell ref="F39:M39"/>
    <mergeCell ref="H40:I40"/>
  </mergeCells>
  <printOptions headings="false" gridLines="false" gridLinesSet="true" horizontalCentered="false" verticalCentered="false"/>
  <pageMargins left="0.708333333333333" right="0.708333333333333" top="0.511805555555556" bottom="0.472222222222222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04" colorId="64" zoomScale="90" zoomScaleNormal="70" zoomScalePageLayoutView="90" workbookViewId="0">
      <selection pane="topLeft" activeCell="E86" activeCellId="0" sqref="E8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44" width="3.28"/>
    <col collapsed="false" customWidth="true" hidden="false" outlineLevel="0" max="3" min="3" style="45" width="3.28"/>
    <col collapsed="false" customWidth="true" hidden="false" outlineLevel="0" max="4" min="4" style="44" width="3.28"/>
    <col collapsed="false" customWidth="true" hidden="false" outlineLevel="0" max="5" min="5" style="46" width="63.7"/>
    <col collapsed="false" customWidth="true" hidden="false" outlineLevel="0" max="6" min="6" style="44" width="11.99"/>
    <col collapsed="false" customWidth="true" hidden="false" outlineLevel="0" max="7" min="7" style="46" width="10.71"/>
    <col collapsed="false" customWidth="true" hidden="false" outlineLevel="0" max="8" min="8" style="46" width="64.56"/>
    <col collapsed="false" customWidth="true" hidden="false" outlineLevel="0" max="9" min="9" style="44" width="15.13"/>
    <col collapsed="false" customWidth="true" hidden="false" outlineLevel="0" max="10" min="10" style="47" width="9.14"/>
  </cols>
  <sheetData>
    <row r="1" customFormat="false" ht="15" hidden="false" customHeight="false" outlineLevel="0" collapsed="false">
      <c r="H1" s="48" t="s">
        <v>78</v>
      </c>
      <c r="I1" s="48"/>
    </row>
    <row r="2" customFormat="false" ht="33" hidden="false" customHeight="true" outlineLevel="0" collapsed="false">
      <c r="H2" s="49" t="s">
        <v>1</v>
      </c>
      <c r="I2" s="49"/>
    </row>
    <row r="3" customFormat="false" ht="15" hidden="false" customHeight="false" outlineLevel="0" collapsed="false">
      <c r="H3" s="48" t="s">
        <v>2</v>
      </c>
      <c r="I3" s="48"/>
    </row>
    <row r="5" customFormat="false" ht="15" hidden="false" customHeight="false" outlineLevel="0" collapsed="false">
      <c r="A5" s="12" t="s">
        <v>79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50"/>
    </row>
    <row r="7" customFormat="false" ht="69.75" hidden="false" customHeight="true" outlineLevel="0" collapsed="false">
      <c r="A7" s="16" t="s">
        <v>4</v>
      </c>
      <c r="B7" s="16"/>
      <c r="C7" s="16"/>
      <c r="D7" s="16"/>
      <c r="E7" s="42" t="s">
        <v>80</v>
      </c>
      <c r="F7" s="42" t="s">
        <v>81</v>
      </c>
      <c r="G7" s="42" t="s">
        <v>82</v>
      </c>
      <c r="H7" s="42" t="s">
        <v>83</v>
      </c>
      <c r="I7" s="42" t="s">
        <v>84</v>
      </c>
    </row>
    <row r="8" customFormat="false" ht="25.5" hidden="false" customHeight="false" outlineLevel="0" collapsed="false">
      <c r="A8" s="51" t="s">
        <v>16</v>
      </c>
      <c r="B8" s="42" t="s">
        <v>17</v>
      </c>
      <c r="C8" s="52" t="s">
        <v>85</v>
      </c>
      <c r="D8" s="42" t="s">
        <v>86</v>
      </c>
      <c r="E8" s="42"/>
      <c r="F8" s="42"/>
      <c r="G8" s="42"/>
      <c r="H8" s="42"/>
      <c r="I8" s="42"/>
    </row>
    <row r="9" customFormat="false" ht="15" hidden="false" customHeight="false" outlineLevel="0" collapsed="false">
      <c r="A9" s="20" t="n">
        <v>1</v>
      </c>
      <c r="B9" s="53" t="n">
        <v>2</v>
      </c>
      <c r="C9" s="54"/>
      <c r="D9" s="53"/>
      <c r="E9" s="55" t="s">
        <v>20</v>
      </c>
      <c r="F9" s="56"/>
      <c r="G9" s="56"/>
      <c r="H9" s="56"/>
      <c r="I9" s="56"/>
    </row>
    <row r="10" customFormat="false" ht="38.25" hidden="false" customHeight="true" outlineLevel="0" collapsed="false">
      <c r="A10" s="18" t="n">
        <v>1</v>
      </c>
      <c r="B10" s="40" t="n">
        <v>2</v>
      </c>
      <c r="C10" s="39" t="n">
        <v>1</v>
      </c>
      <c r="D10" s="40"/>
      <c r="E10" s="41" t="s">
        <v>87</v>
      </c>
      <c r="F10" s="57" t="s">
        <v>88</v>
      </c>
      <c r="G10" s="42" t="s">
        <v>89</v>
      </c>
      <c r="H10" s="41"/>
      <c r="I10" s="42" t="s">
        <v>90</v>
      </c>
    </row>
    <row r="11" customFormat="false" ht="68.25" hidden="false" customHeight="true" outlineLevel="0" collapsed="false">
      <c r="A11" s="18" t="n">
        <v>1</v>
      </c>
      <c r="B11" s="40" t="n">
        <v>2</v>
      </c>
      <c r="C11" s="39" t="n">
        <v>1</v>
      </c>
      <c r="D11" s="40" t="n">
        <v>1</v>
      </c>
      <c r="E11" s="41" t="s">
        <v>91</v>
      </c>
      <c r="F11" s="57"/>
      <c r="G11" s="42" t="s">
        <v>89</v>
      </c>
      <c r="H11" s="41" t="s">
        <v>92</v>
      </c>
      <c r="I11" s="42" t="s">
        <v>93</v>
      </c>
    </row>
    <row r="12" customFormat="false" ht="57.75" hidden="false" customHeight="true" outlineLevel="0" collapsed="false">
      <c r="A12" s="18" t="n">
        <v>1</v>
      </c>
      <c r="B12" s="40" t="n">
        <v>2</v>
      </c>
      <c r="C12" s="39" t="n">
        <v>1</v>
      </c>
      <c r="D12" s="40" t="n">
        <v>2</v>
      </c>
      <c r="E12" s="41" t="s">
        <v>94</v>
      </c>
      <c r="F12" s="57"/>
      <c r="G12" s="42" t="s">
        <v>89</v>
      </c>
      <c r="H12" s="41" t="s">
        <v>95</v>
      </c>
      <c r="I12" s="42"/>
    </row>
    <row r="13" customFormat="false" ht="38.25" hidden="false" customHeight="false" outlineLevel="0" collapsed="false">
      <c r="A13" s="18" t="n">
        <v>1</v>
      </c>
      <c r="B13" s="40" t="n">
        <v>2</v>
      </c>
      <c r="C13" s="39" t="n">
        <v>1</v>
      </c>
      <c r="D13" s="40" t="n">
        <v>3</v>
      </c>
      <c r="E13" s="41" t="s">
        <v>96</v>
      </c>
      <c r="F13" s="57"/>
      <c r="G13" s="42" t="s">
        <v>89</v>
      </c>
      <c r="H13" s="41" t="s">
        <v>97</v>
      </c>
      <c r="I13" s="42"/>
    </row>
    <row r="14" customFormat="false" ht="38.25" hidden="false" customHeight="false" outlineLevel="0" collapsed="false">
      <c r="A14" s="18" t="n">
        <v>1</v>
      </c>
      <c r="B14" s="40" t="n">
        <v>2</v>
      </c>
      <c r="C14" s="39" t="n">
        <v>1</v>
      </c>
      <c r="D14" s="40" t="n">
        <v>4</v>
      </c>
      <c r="E14" s="41" t="s">
        <v>98</v>
      </c>
      <c r="F14" s="57"/>
      <c r="G14" s="42" t="s">
        <v>89</v>
      </c>
      <c r="H14" s="41"/>
      <c r="I14" s="42"/>
    </row>
    <row r="15" customFormat="false" ht="38.25" hidden="false" customHeight="false" outlineLevel="0" collapsed="false">
      <c r="A15" s="18" t="n">
        <v>1</v>
      </c>
      <c r="B15" s="40" t="n">
        <v>2</v>
      </c>
      <c r="C15" s="39" t="n">
        <v>1</v>
      </c>
      <c r="D15" s="40" t="n">
        <v>5</v>
      </c>
      <c r="E15" s="41" t="s">
        <v>99</v>
      </c>
      <c r="F15" s="57"/>
      <c r="G15" s="42" t="s">
        <v>89</v>
      </c>
      <c r="H15" s="41" t="s">
        <v>100</v>
      </c>
      <c r="I15" s="42"/>
    </row>
    <row r="16" customFormat="false" ht="25.5" hidden="false" customHeight="false" outlineLevel="0" collapsed="false">
      <c r="A16" s="18" t="n">
        <v>1</v>
      </c>
      <c r="B16" s="40" t="n">
        <v>2</v>
      </c>
      <c r="C16" s="39" t="n">
        <v>1</v>
      </c>
      <c r="D16" s="40" t="n">
        <v>6</v>
      </c>
      <c r="E16" s="41" t="s">
        <v>101</v>
      </c>
      <c r="F16" s="57"/>
      <c r="G16" s="42" t="s">
        <v>89</v>
      </c>
      <c r="H16" s="41"/>
      <c r="I16" s="42"/>
    </row>
    <row r="17" customFormat="false" ht="25.5" hidden="false" customHeight="true" outlineLevel="0" collapsed="false">
      <c r="A17" s="18" t="n">
        <v>1</v>
      </c>
      <c r="B17" s="40" t="n">
        <v>2</v>
      </c>
      <c r="C17" s="39" t="n">
        <v>2</v>
      </c>
      <c r="D17" s="40"/>
      <c r="E17" s="41" t="s">
        <v>102</v>
      </c>
      <c r="F17" s="42" t="s">
        <v>88</v>
      </c>
      <c r="G17" s="42" t="s">
        <v>89</v>
      </c>
      <c r="H17" s="41" t="s">
        <v>103</v>
      </c>
      <c r="I17" s="58" t="n">
        <v>40211</v>
      </c>
    </row>
    <row r="18" customFormat="false" ht="38.25" hidden="false" customHeight="false" outlineLevel="0" collapsed="false">
      <c r="A18" s="18" t="n">
        <v>1</v>
      </c>
      <c r="B18" s="40" t="n">
        <v>2</v>
      </c>
      <c r="C18" s="39" t="n">
        <v>3</v>
      </c>
      <c r="D18" s="40"/>
      <c r="E18" s="41" t="s">
        <v>104</v>
      </c>
      <c r="F18" s="42"/>
      <c r="G18" s="42" t="s">
        <v>89</v>
      </c>
      <c r="H18" s="41" t="s">
        <v>105</v>
      </c>
      <c r="I18" s="42" t="s">
        <v>106</v>
      </c>
    </row>
    <row r="19" customFormat="false" ht="44.25" hidden="false" customHeight="true" outlineLevel="0" collapsed="false">
      <c r="A19" s="18" t="n">
        <v>1</v>
      </c>
      <c r="B19" s="40" t="n">
        <v>2</v>
      </c>
      <c r="C19" s="39" t="n">
        <v>4</v>
      </c>
      <c r="D19" s="40"/>
      <c r="E19" s="41" t="s">
        <v>107</v>
      </c>
      <c r="F19" s="42"/>
      <c r="G19" s="42" t="s">
        <v>89</v>
      </c>
      <c r="H19" s="41"/>
      <c r="I19" s="42"/>
    </row>
    <row r="20" customFormat="false" ht="204" hidden="false" customHeight="false" outlineLevel="0" collapsed="false">
      <c r="A20" s="18" t="n">
        <v>1</v>
      </c>
      <c r="B20" s="40" t="n">
        <v>2</v>
      </c>
      <c r="C20" s="39" t="n">
        <v>4</v>
      </c>
      <c r="D20" s="40" t="n">
        <v>1</v>
      </c>
      <c r="E20" s="41" t="s">
        <v>108</v>
      </c>
      <c r="F20" s="42"/>
      <c r="G20" s="42" t="s">
        <v>89</v>
      </c>
      <c r="H20" s="41" t="s">
        <v>109</v>
      </c>
      <c r="I20" s="58" t="n">
        <v>41306</v>
      </c>
    </row>
    <row r="21" customFormat="false" ht="38.25" hidden="false" customHeight="false" outlineLevel="0" collapsed="false">
      <c r="A21" s="18" t="n">
        <v>1</v>
      </c>
      <c r="B21" s="40" t="n">
        <v>2</v>
      </c>
      <c r="C21" s="39" t="n">
        <v>4</v>
      </c>
      <c r="D21" s="40" t="n">
        <v>2</v>
      </c>
      <c r="E21" s="41" t="s">
        <v>110</v>
      </c>
      <c r="F21" s="42"/>
      <c r="G21" s="42" t="s">
        <v>89</v>
      </c>
      <c r="H21" s="41" t="s">
        <v>111</v>
      </c>
      <c r="I21" s="58" t="n">
        <v>41306</v>
      </c>
    </row>
    <row r="22" customFormat="false" ht="25.5" hidden="false" customHeight="false" outlineLevel="0" collapsed="false">
      <c r="A22" s="18" t="n">
        <v>1</v>
      </c>
      <c r="B22" s="40" t="n">
        <v>2</v>
      </c>
      <c r="C22" s="39" t="n">
        <v>5</v>
      </c>
      <c r="D22" s="40" t="s">
        <v>112</v>
      </c>
      <c r="E22" s="41" t="s">
        <v>113</v>
      </c>
      <c r="F22" s="42"/>
      <c r="G22" s="42" t="s">
        <v>89</v>
      </c>
      <c r="H22" s="41" t="s">
        <v>114</v>
      </c>
      <c r="I22" s="58" t="n">
        <v>42767</v>
      </c>
    </row>
    <row r="23" customFormat="false" ht="38.25" hidden="false" customHeight="false" outlineLevel="0" collapsed="false">
      <c r="A23" s="18" t="n">
        <v>1</v>
      </c>
      <c r="B23" s="40" t="n">
        <v>2</v>
      </c>
      <c r="C23" s="39" t="n">
        <v>6</v>
      </c>
      <c r="D23" s="40"/>
      <c r="E23" s="41" t="s">
        <v>115</v>
      </c>
      <c r="F23" s="42"/>
      <c r="G23" s="42" t="s">
        <v>89</v>
      </c>
      <c r="H23" s="41" t="s">
        <v>116</v>
      </c>
      <c r="I23" s="58" t="n">
        <v>38384</v>
      </c>
    </row>
    <row r="24" customFormat="false" ht="68.25" hidden="false" customHeight="true" outlineLevel="0" collapsed="false">
      <c r="A24" s="18" t="n">
        <v>1</v>
      </c>
      <c r="B24" s="40" t="n">
        <v>2</v>
      </c>
      <c r="C24" s="39" t="n">
        <v>7</v>
      </c>
      <c r="D24" s="40"/>
      <c r="E24" s="41" t="s">
        <v>117</v>
      </c>
      <c r="F24" s="42"/>
      <c r="G24" s="42" t="s">
        <v>89</v>
      </c>
      <c r="H24" s="59" t="s">
        <v>118</v>
      </c>
      <c r="I24" s="42" t="s">
        <v>119</v>
      </c>
    </row>
    <row r="25" customFormat="false" ht="25.5" hidden="false" customHeight="true" outlineLevel="0" collapsed="false">
      <c r="A25" s="18" t="n">
        <v>1</v>
      </c>
      <c r="B25" s="40" t="n">
        <v>2</v>
      </c>
      <c r="C25" s="39" t="n">
        <v>8</v>
      </c>
      <c r="D25" s="40"/>
      <c r="E25" s="60" t="s">
        <v>120</v>
      </c>
      <c r="F25" s="42"/>
      <c r="G25" s="61" t="s">
        <v>89</v>
      </c>
      <c r="H25" s="59" t="s">
        <v>121</v>
      </c>
      <c r="I25" s="62" t="n">
        <v>38385</v>
      </c>
    </row>
    <row r="26" customFormat="false" ht="25.5" hidden="false" customHeight="false" outlineLevel="0" collapsed="false">
      <c r="A26" s="18"/>
      <c r="B26" s="40"/>
      <c r="C26" s="39"/>
      <c r="D26" s="40"/>
      <c r="E26" s="60"/>
      <c r="F26" s="42"/>
      <c r="G26" s="61"/>
      <c r="H26" s="63" t="s">
        <v>122</v>
      </c>
      <c r="I26" s="64"/>
    </row>
    <row r="27" customFormat="false" ht="25.5" hidden="false" customHeight="false" outlineLevel="0" collapsed="false">
      <c r="A27" s="18" t="n">
        <v>1</v>
      </c>
      <c r="B27" s="40" t="n">
        <v>2</v>
      </c>
      <c r="C27" s="39" t="n">
        <v>9</v>
      </c>
      <c r="D27" s="40"/>
      <c r="E27" s="41" t="s">
        <v>123</v>
      </c>
      <c r="F27" s="42"/>
      <c r="G27" s="42" t="s">
        <v>89</v>
      </c>
      <c r="H27" s="63" t="s">
        <v>124</v>
      </c>
      <c r="I27" s="42" t="s">
        <v>125</v>
      </c>
    </row>
    <row r="28" customFormat="false" ht="25.5" hidden="false" customHeight="false" outlineLevel="0" collapsed="false">
      <c r="A28" s="18" t="n">
        <v>1</v>
      </c>
      <c r="B28" s="40" t="n">
        <v>2</v>
      </c>
      <c r="C28" s="39" t="n">
        <v>10</v>
      </c>
      <c r="D28" s="40"/>
      <c r="E28" s="41" t="s">
        <v>126</v>
      </c>
      <c r="F28" s="42"/>
      <c r="G28" s="42" t="s">
        <v>89</v>
      </c>
      <c r="H28" s="41" t="s">
        <v>127</v>
      </c>
      <c r="I28" s="58" t="n">
        <v>39846</v>
      </c>
    </row>
    <row r="29" customFormat="false" ht="39" hidden="false" customHeight="true" outlineLevel="0" collapsed="false">
      <c r="A29" s="18" t="n">
        <v>1</v>
      </c>
      <c r="B29" s="40" t="n">
        <v>2</v>
      </c>
      <c r="C29" s="39" t="n">
        <v>11</v>
      </c>
      <c r="D29" s="40"/>
      <c r="E29" s="41" t="s">
        <v>128</v>
      </c>
      <c r="F29" s="42"/>
      <c r="G29" s="42" t="s">
        <v>89</v>
      </c>
      <c r="H29" s="41" t="s">
        <v>129</v>
      </c>
      <c r="I29" s="42" t="s">
        <v>130</v>
      </c>
    </row>
    <row r="30" customFormat="false" ht="38.25" hidden="false" customHeight="false" outlineLevel="0" collapsed="false">
      <c r="A30" s="18" t="n">
        <v>1</v>
      </c>
      <c r="B30" s="40" t="n">
        <v>2</v>
      </c>
      <c r="C30" s="39" t="n">
        <v>12</v>
      </c>
      <c r="D30" s="40"/>
      <c r="E30" s="41" t="s">
        <v>131</v>
      </c>
      <c r="F30" s="42"/>
      <c r="G30" s="42" t="s">
        <v>89</v>
      </c>
      <c r="H30" s="41"/>
      <c r="I30" s="42" t="s">
        <v>132</v>
      </c>
    </row>
    <row r="31" customFormat="false" ht="38.25" hidden="false" customHeight="false" outlineLevel="0" collapsed="false">
      <c r="A31" s="18" t="n">
        <v>1</v>
      </c>
      <c r="B31" s="40" t="n">
        <v>2</v>
      </c>
      <c r="C31" s="39" t="n">
        <v>12</v>
      </c>
      <c r="D31" s="40" t="n">
        <v>1</v>
      </c>
      <c r="E31" s="41" t="s">
        <v>133</v>
      </c>
      <c r="F31" s="42"/>
      <c r="G31" s="42" t="s">
        <v>12</v>
      </c>
      <c r="H31" s="41" t="s">
        <v>134</v>
      </c>
      <c r="I31" s="42"/>
    </row>
    <row r="32" customFormat="false" ht="25.5" hidden="false" customHeight="false" outlineLevel="0" collapsed="false">
      <c r="A32" s="18" t="n">
        <v>1</v>
      </c>
      <c r="B32" s="40" t="n">
        <v>2</v>
      </c>
      <c r="C32" s="39" t="n">
        <v>12</v>
      </c>
      <c r="D32" s="40" t="n">
        <v>2</v>
      </c>
      <c r="E32" s="41" t="s">
        <v>135</v>
      </c>
      <c r="F32" s="42"/>
      <c r="G32" s="42" t="s">
        <v>89</v>
      </c>
      <c r="H32" s="41" t="s">
        <v>136</v>
      </c>
      <c r="I32" s="42"/>
    </row>
    <row r="33" customFormat="false" ht="38.25" hidden="false" customHeight="false" outlineLevel="0" collapsed="false">
      <c r="A33" s="18" t="n">
        <v>1</v>
      </c>
      <c r="B33" s="40" t="n">
        <v>2</v>
      </c>
      <c r="C33" s="39" t="n">
        <v>12</v>
      </c>
      <c r="D33" s="40" t="n">
        <v>3</v>
      </c>
      <c r="E33" s="41" t="s">
        <v>137</v>
      </c>
      <c r="F33" s="42"/>
      <c r="G33" s="42" t="s">
        <v>89</v>
      </c>
      <c r="H33" s="41" t="s">
        <v>138</v>
      </c>
      <c r="I33" s="42"/>
    </row>
    <row r="34" customFormat="false" ht="25.5" hidden="false" customHeight="false" outlineLevel="0" collapsed="false">
      <c r="A34" s="18" t="n">
        <v>1</v>
      </c>
      <c r="B34" s="40" t="n">
        <v>2</v>
      </c>
      <c r="C34" s="39" t="n">
        <v>12</v>
      </c>
      <c r="D34" s="40" t="n">
        <v>4</v>
      </c>
      <c r="E34" s="41" t="s">
        <v>139</v>
      </c>
      <c r="F34" s="42"/>
      <c r="G34" s="42" t="s">
        <v>89</v>
      </c>
      <c r="H34" s="41" t="s">
        <v>140</v>
      </c>
      <c r="I34" s="42"/>
    </row>
    <row r="35" customFormat="false" ht="54.75" hidden="false" customHeight="true" outlineLevel="0" collapsed="false">
      <c r="A35" s="18" t="n">
        <v>1</v>
      </c>
      <c r="B35" s="40" t="n">
        <v>2</v>
      </c>
      <c r="C35" s="39" t="n">
        <v>13</v>
      </c>
      <c r="D35" s="40"/>
      <c r="E35" s="41" t="s">
        <v>141</v>
      </c>
      <c r="F35" s="42"/>
      <c r="G35" s="42" t="s">
        <v>89</v>
      </c>
      <c r="H35" s="41" t="s">
        <v>142</v>
      </c>
      <c r="I35" s="58" t="n">
        <v>42401</v>
      </c>
    </row>
    <row r="36" customFormat="false" ht="25.5" hidden="false" customHeight="true" outlineLevel="0" collapsed="false">
      <c r="A36" s="18" t="n">
        <v>1</v>
      </c>
      <c r="B36" s="40" t="n">
        <v>2</v>
      </c>
      <c r="C36" s="39" t="n">
        <v>14</v>
      </c>
      <c r="D36" s="40"/>
      <c r="E36" s="41" t="s">
        <v>143</v>
      </c>
      <c r="F36" s="42" t="s">
        <v>144</v>
      </c>
      <c r="G36" s="42" t="s">
        <v>89</v>
      </c>
      <c r="H36" s="41"/>
      <c r="I36" s="58" t="n">
        <v>39114</v>
      </c>
    </row>
    <row r="37" customFormat="false" ht="38.25" hidden="false" customHeight="false" outlineLevel="0" collapsed="false">
      <c r="A37" s="18" t="n">
        <v>1</v>
      </c>
      <c r="B37" s="40" t="n">
        <v>2</v>
      </c>
      <c r="C37" s="39" t="n">
        <v>14</v>
      </c>
      <c r="D37" s="40" t="n">
        <v>1</v>
      </c>
      <c r="E37" s="41" t="s">
        <v>145</v>
      </c>
      <c r="F37" s="42"/>
      <c r="G37" s="42" t="s">
        <v>89</v>
      </c>
      <c r="H37" s="41" t="s">
        <v>146</v>
      </c>
      <c r="I37" s="42"/>
    </row>
    <row r="38" customFormat="false" ht="68.25" hidden="false" customHeight="true" outlineLevel="0" collapsed="false">
      <c r="A38" s="18" t="n">
        <v>1</v>
      </c>
      <c r="B38" s="40" t="n">
        <v>2</v>
      </c>
      <c r="C38" s="39" t="n">
        <v>14</v>
      </c>
      <c r="D38" s="40" t="n">
        <v>2</v>
      </c>
      <c r="E38" s="41" t="s">
        <v>147</v>
      </c>
      <c r="F38" s="42"/>
      <c r="G38" s="42" t="s">
        <v>89</v>
      </c>
      <c r="H38" s="41" t="s">
        <v>148</v>
      </c>
      <c r="I38" s="42"/>
    </row>
    <row r="39" customFormat="false" ht="57.75" hidden="false" customHeight="true" outlineLevel="0" collapsed="false">
      <c r="A39" s="18" t="n">
        <v>1</v>
      </c>
      <c r="B39" s="40" t="n">
        <v>2</v>
      </c>
      <c r="C39" s="39" t="n">
        <v>14</v>
      </c>
      <c r="D39" s="40" t="n">
        <v>3</v>
      </c>
      <c r="E39" s="41" t="s">
        <v>149</v>
      </c>
      <c r="F39" s="42"/>
      <c r="G39" s="42" t="s">
        <v>89</v>
      </c>
      <c r="H39" s="41" t="s">
        <v>150</v>
      </c>
      <c r="I39" s="42"/>
    </row>
    <row r="40" customFormat="false" ht="25.5" hidden="false" customHeight="false" outlineLevel="0" collapsed="false">
      <c r="A40" s="18" t="n">
        <v>1</v>
      </c>
      <c r="B40" s="40" t="n">
        <v>2</v>
      </c>
      <c r="C40" s="39" t="n">
        <v>15</v>
      </c>
      <c r="D40" s="40"/>
      <c r="E40" s="41" t="s">
        <v>151</v>
      </c>
      <c r="F40" s="42"/>
      <c r="G40" s="42" t="s">
        <v>89</v>
      </c>
      <c r="H40" s="41"/>
      <c r="I40" s="42" t="s">
        <v>152</v>
      </c>
    </row>
    <row r="41" customFormat="false" ht="38.25" hidden="false" customHeight="false" outlineLevel="0" collapsed="false">
      <c r="A41" s="18" t="n">
        <v>1</v>
      </c>
      <c r="B41" s="40" t="n">
        <v>2</v>
      </c>
      <c r="C41" s="39" t="n">
        <v>15</v>
      </c>
      <c r="D41" s="40" t="n">
        <v>1</v>
      </c>
      <c r="E41" s="41" t="s">
        <v>153</v>
      </c>
      <c r="F41" s="42"/>
      <c r="G41" s="42" t="s">
        <v>89</v>
      </c>
      <c r="H41" s="41" t="s">
        <v>154</v>
      </c>
      <c r="I41" s="42"/>
    </row>
    <row r="42" customFormat="false" ht="25.5" hidden="false" customHeight="false" outlineLevel="0" collapsed="false">
      <c r="A42" s="18" t="n">
        <v>1</v>
      </c>
      <c r="B42" s="40" t="n">
        <v>2</v>
      </c>
      <c r="C42" s="39" t="n">
        <v>15</v>
      </c>
      <c r="D42" s="40" t="n">
        <v>2</v>
      </c>
      <c r="E42" s="41" t="s">
        <v>155</v>
      </c>
      <c r="F42" s="42"/>
      <c r="G42" s="42" t="s">
        <v>89</v>
      </c>
      <c r="H42" s="41" t="s">
        <v>156</v>
      </c>
      <c r="I42" s="42"/>
    </row>
    <row r="43" customFormat="false" ht="78.75" hidden="false" customHeight="true" outlineLevel="0" collapsed="false">
      <c r="A43" s="18" t="n">
        <v>1</v>
      </c>
      <c r="B43" s="40" t="n">
        <v>2</v>
      </c>
      <c r="C43" s="39" t="n">
        <v>15</v>
      </c>
      <c r="D43" s="40" t="n">
        <v>3</v>
      </c>
      <c r="E43" s="41" t="s">
        <v>157</v>
      </c>
      <c r="F43" s="42"/>
      <c r="G43" s="42" t="s">
        <v>89</v>
      </c>
      <c r="H43" s="41" t="s">
        <v>158</v>
      </c>
      <c r="I43" s="42"/>
    </row>
    <row r="44" customFormat="false" ht="76.5" hidden="false" customHeight="true" outlineLevel="0" collapsed="false">
      <c r="A44" s="18" t="n">
        <v>1</v>
      </c>
      <c r="B44" s="40" t="n">
        <v>2</v>
      </c>
      <c r="C44" s="39" t="n">
        <v>16</v>
      </c>
      <c r="D44" s="40"/>
      <c r="E44" s="41" t="s">
        <v>159</v>
      </c>
      <c r="F44" s="42" t="s">
        <v>88</v>
      </c>
      <c r="G44" s="42" t="s">
        <v>89</v>
      </c>
      <c r="H44" s="41" t="s">
        <v>160</v>
      </c>
      <c r="I44" s="42" t="s">
        <v>119</v>
      </c>
    </row>
    <row r="45" customFormat="false" ht="96.75" hidden="false" customHeight="true" outlineLevel="0" collapsed="false">
      <c r="A45" s="18" t="n">
        <v>1</v>
      </c>
      <c r="B45" s="40" t="n">
        <v>2</v>
      </c>
      <c r="C45" s="39" t="n">
        <v>17</v>
      </c>
      <c r="D45" s="40"/>
      <c r="E45" s="41" t="s">
        <v>161</v>
      </c>
      <c r="F45" s="42"/>
      <c r="G45" s="42" t="s">
        <v>89</v>
      </c>
      <c r="H45" s="41" t="s">
        <v>162</v>
      </c>
      <c r="I45" s="58" t="n">
        <v>43863</v>
      </c>
    </row>
    <row r="47" customFormat="false" ht="15" hidden="false" customHeight="false" outlineLevel="0" collapsed="false">
      <c r="A47" s="12" t="s">
        <v>163</v>
      </c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false" outlineLevel="0" collapsed="false">
      <c r="H48" s="50"/>
    </row>
    <row r="49" customFormat="false" ht="72" hidden="false" customHeight="true" outlineLevel="0" collapsed="false">
      <c r="A49" s="16" t="s">
        <v>4</v>
      </c>
      <c r="B49" s="16"/>
      <c r="C49" s="16"/>
      <c r="D49" s="16"/>
      <c r="E49" s="42" t="s">
        <v>80</v>
      </c>
      <c r="F49" s="42" t="s">
        <v>81</v>
      </c>
      <c r="G49" s="42" t="s">
        <v>82</v>
      </c>
      <c r="H49" s="42" t="s">
        <v>83</v>
      </c>
      <c r="I49" s="42" t="s">
        <v>84</v>
      </c>
    </row>
    <row r="50" customFormat="false" ht="25.5" hidden="false" customHeight="false" outlineLevel="0" collapsed="false">
      <c r="A50" s="51" t="s">
        <v>16</v>
      </c>
      <c r="B50" s="42" t="s">
        <v>17</v>
      </c>
      <c r="C50" s="52" t="s">
        <v>85</v>
      </c>
      <c r="D50" s="42" t="s">
        <v>86</v>
      </c>
      <c r="E50" s="42"/>
      <c r="F50" s="42"/>
      <c r="G50" s="42"/>
      <c r="H50" s="42"/>
      <c r="I50" s="42"/>
    </row>
    <row r="51" customFormat="false" ht="15" hidden="false" customHeight="true" outlineLevel="0" collapsed="false">
      <c r="A51" s="20" t="n">
        <v>1</v>
      </c>
      <c r="B51" s="53" t="n">
        <v>2</v>
      </c>
      <c r="C51" s="54"/>
      <c r="D51" s="53"/>
      <c r="E51" s="65" t="s">
        <v>20</v>
      </c>
      <c r="F51" s="65"/>
      <c r="G51" s="65"/>
      <c r="H51" s="65"/>
      <c r="I51" s="65"/>
    </row>
    <row r="52" customFormat="false" ht="38.25" hidden="false" customHeight="true" outlineLevel="0" collapsed="false">
      <c r="A52" s="18" t="n">
        <v>1</v>
      </c>
      <c r="B52" s="40" t="n">
        <v>2</v>
      </c>
      <c r="C52" s="39" t="n">
        <v>1</v>
      </c>
      <c r="D52" s="40"/>
      <c r="E52" s="41" t="s">
        <v>87</v>
      </c>
      <c r="F52" s="57" t="s">
        <v>164</v>
      </c>
      <c r="G52" s="42" t="s">
        <v>165</v>
      </c>
      <c r="H52" s="41"/>
      <c r="I52" s="42" t="s">
        <v>90</v>
      </c>
    </row>
    <row r="53" customFormat="false" ht="69.75" hidden="false" customHeight="true" outlineLevel="0" collapsed="false">
      <c r="A53" s="18" t="n">
        <v>1</v>
      </c>
      <c r="B53" s="40" t="n">
        <v>2</v>
      </c>
      <c r="C53" s="39" t="n">
        <v>1</v>
      </c>
      <c r="D53" s="40" t="n">
        <v>1</v>
      </c>
      <c r="E53" s="41" t="s">
        <v>91</v>
      </c>
      <c r="F53" s="57"/>
      <c r="G53" s="42" t="s">
        <v>165</v>
      </c>
      <c r="H53" s="41" t="s">
        <v>92</v>
      </c>
      <c r="I53" s="57" t="s">
        <v>93</v>
      </c>
    </row>
    <row r="54" customFormat="false" ht="71.25" hidden="false" customHeight="true" outlineLevel="0" collapsed="false">
      <c r="A54" s="18" t="n">
        <v>1</v>
      </c>
      <c r="B54" s="40" t="n">
        <v>2</v>
      </c>
      <c r="C54" s="39" t="n">
        <v>1</v>
      </c>
      <c r="D54" s="40" t="n">
        <v>2</v>
      </c>
      <c r="E54" s="41" t="s">
        <v>94</v>
      </c>
      <c r="F54" s="57"/>
      <c r="G54" s="42" t="s">
        <v>165</v>
      </c>
      <c r="H54" s="41" t="s">
        <v>166</v>
      </c>
      <c r="I54" s="66"/>
    </row>
    <row r="55" customFormat="false" ht="38.25" hidden="false" customHeight="false" outlineLevel="0" collapsed="false">
      <c r="A55" s="18" t="n">
        <v>1</v>
      </c>
      <c r="B55" s="40" t="n">
        <v>2</v>
      </c>
      <c r="C55" s="39" t="n">
        <v>1</v>
      </c>
      <c r="D55" s="40" t="n">
        <v>3</v>
      </c>
      <c r="E55" s="41" t="s">
        <v>96</v>
      </c>
      <c r="F55" s="57"/>
      <c r="G55" s="42" t="s">
        <v>165</v>
      </c>
      <c r="H55" s="41" t="s">
        <v>97</v>
      </c>
      <c r="I55" s="66"/>
    </row>
    <row r="56" customFormat="false" ht="51" hidden="false" customHeight="false" outlineLevel="0" collapsed="false">
      <c r="A56" s="18" t="n">
        <v>1</v>
      </c>
      <c r="B56" s="40" t="n">
        <v>2</v>
      </c>
      <c r="C56" s="39" t="n">
        <v>1</v>
      </c>
      <c r="D56" s="40" t="n">
        <v>5</v>
      </c>
      <c r="E56" s="41" t="s">
        <v>99</v>
      </c>
      <c r="F56" s="57"/>
      <c r="G56" s="42" t="s">
        <v>165</v>
      </c>
      <c r="H56" s="41" t="s">
        <v>167</v>
      </c>
      <c r="I56" s="66"/>
    </row>
    <row r="57" customFormat="false" ht="70.5" hidden="false" customHeight="true" outlineLevel="0" collapsed="false">
      <c r="A57" s="67" t="n">
        <v>1</v>
      </c>
      <c r="B57" s="67" t="n">
        <v>2</v>
      </c>
      <c r="C57" s="67" t="n">
        <v>1</v>
      </c>
      <c r="D57" s="67" t="n">
        <v>6</v>
      </c>
      <c r="E57" s="59" t="s">
        <v>168</v>
      </c>
      <c r="F57" s="57"/>
      <c r="G57" s="57" t="s">
        <v>165</v>
      </c>
      <c r="H57" s="59" t="s">
        <v>169</v>
      </c>
      <c r="I57" s="57" t="s">
        <v>170</v>
      </c>
    </row>
    <row r="58" s="68" customFormat="true" ht="84.75" hidden="false" customHeight="true" outlineLevel="0" collapsed="false">
      <c r="A58" s="39" t="n">
        <v>1</v>
      </c>
      <c r="B58" s="40" t="n">
        <v>2</v>
      </c>
      <c r="C58" s="39" t="n">
        <v>1</v>
      </c>
      <c r="D58" s="40" t="n">
        <v>7</v>
      </c>
      <c r="E58" s="60" t="s">
        <v>171</v>
      </c>
      <c r="F58" s="57"/>
      <c r="G58" s="57" t="s">
        <v>165</v>
      </c>
      <c r="H58" s="41" t="s">
        <v>172</v>
      </c>
      <c r="I58" s="42" t="s">
        <v>173</v>
      </c>
      <c r="J58" s="47"/>
    </row>
    <row r="59" customFormat="false" ht="51" hidden="false" customHeight="false" outlineLevel="0" collapsed="false">
      <c r="A59" s="39" t="n">
        <v>1</v>
      </c>
      <c r="B59" s="40" t="n">
        <v>2</v>
      </c>
      <c r="C59" s="39" t="n">
        <v>1</v>
      </c>
      <c r="D59" s="40" t="n">
        <v>8</v>
      </c>
      <c r="E59" s="41" t="s">
        <v>174</v>
      </c>
      <c r="F59" s="57"/>
      <c r="G59" s="57" t="s">
        <v>165</v>
      </c>
      <c r="H59" s="69" t="s">
        <v>175</v>
      </c>
      <c r="I59" s="42" t="s">
        <v>90</v>
      </c>
    </row>
    <row r="60" customFormat="false" ht="38.25" hidden="false" customHeight="false" outlineLevel="0" collapsed="false">
      <c r="A60" s="39" t="n">
        <v>1</v>
      </c>
      <c r="B60" s="40" t="n">
        <v>2</v>
      </c>
      <c r="C60" s="39" t="n">
        <v>1</v>
      </c>
      <c r="D60" s="40" t="n">
        <v>9</v>
      </c>
      <c r="E60" s="41" t="s">
        <v>176</v>
      </c>
      <c r="F60" s="57"/>
      <c r="G60" s="57" t="s">
        <v>165</v>
      </c>
      <c r="H60" s="35" t="s">
        <v>177</v>
      </c>
      <c r="I60" s="42" t="s">
        <v>90</v>
      </c>
    </row>
    <row r="61" customFormat="false" ht="25.5" hidden="false" customHeight="false" outlineLevel="0" collapsed="false">
      <c r="A61" s="39" t="n">
        <v>1</v>
      </c>
      <c r="B61" s="40" t="n">
        <v>2</v>
      </c>
      <c r="C61" s="39" t="n">
        <v>1</v>
      </c>
      <c r="D61" s="40" t="n">
        <v>10</v>
      </c>
      <c r="E61" s="41" t="s">
        <v>178</v>
      </c>
      <c r="F61" s="57"/>
      <c r="G61" s="57" t="s">
        <v>165</v>
      </c>
      <c r="H61" s="35" t="s">
        <v>179</v>
      </c>
      <c r="I61" s="42"/>
    </row>
    <row r="62" customFormat="false" ht="25.5" hidden="false" customHeight="false" outlineLevel="0" collapsed="false">
      <c r="A62" s="39" t="n">
        <v>1</v>
      </c>
      <c r="B62" s="40" t="n">
        <v>2</v>
      </c>
      <c r="C62" s="39" t="n">
        <v>1</v>
      </c>
      <c r="D62" s="40" t="n">
        <v>11</v>
      </c>
      <c r="E62" s="41" t="s">
        <v>180</v>
      </c>
      <c r="F62" s="57"/>
      <c r="G62" s="57" t="s">
        <v>165</v>
      </c>
      <c r="H62" s="35" t="s">
        <v>180</v>
      </c>
      <c r="I62" s="58" t="s">
        <v>181</v>
      </c>
    </row>
    <row r="63" customFormat="false" ht="25.5" hidden="false" customHeight="false" outlineLevel="0" collapsed="false">
      <c r="A63" s="39" t="n">
        <v>1</v>
      </c>
      <c r="B63" s="40" t="n">
        <v>2</v>
      </c>
      <c r="C63" s="39" t="n">
        <v>1</v>
      </c>
      <c r="D63" s="40" t="n">
        <v>12</v>
      </c>
      <c r="E63" s="41" t="s">
        <v>182</v>
      </c>
      <c r="F63" s="57"/>
      <c r="G63" s="57" t="s">
        <v>165</v>
      </c>
      <c r="H63" s="35" t="s">
        <v>183</v>
      </c>
      <c r="I63" s="58" t="s">
        <v>181</v>
      </c>
    </row>
    <row r="64" customFormat="false" ht="25.5" hidden="false" customHeight="false" outlineLevel="0" collapsed="false">
      <c r="A64" s="39" t="n">
        <v>1</v>
      </c>
      <c r="B64" s="40" t="n">
        <v>2</v>
      </c>
      <c r="C64" s="39" t="n">
        <v>1</v>
      </c>
      <c r="D64" s="40" t="n">
        <v>13</v>
      </c>
      <c r="E64" s="41" t="s">
        <v>184</v>
      </c>
      <c r="F64" s="57"/>
      <c r="G64" s="57" t="s">
        <v>165</v>
      </c>
      <c r="H64" s="35" t="s">
        <v>185</v>
      </c>
      <c r="I64" s="58" t="s">
        <v>181</v>
      </c>
    </row>
    <row r="65" customFormat="false" ht="25.5" hidden="false" customHeight="true" outlineLevel="0" collapsed="false">
      <c r="A65" s="18" t="n">
        <v>1</v>
      </c>
      <c r="B65" s="40" t="n">
        <v>2</v>
      </c>
      <c r="C65" s="39" t="n">
        <v>2</v>
      </c>
      <c r="D65" s="40"/>
      <c r="E65" s="41" t="s">
        <v>102</v>
      </c>
      <c r="F65" s="57"/>
      <c r="G65" s="57" t="s">
        <v>165</v>
      </c>
      <c r="H65" s="60" t="s">
        <v>103</v>
      </c>
      <c r="I65" s="58" t="s">
        <v>186</v>
      </c>
    </row>
    <row r="66" customFormat="false" ht="25.5" hidden="false" customHeight="true" outlineLevel="0" collapsed="false">
      <c r="A66" s="18" t="n">
        <v>1</v>
      </c>
      <c r="B66" s="40" t="n">
        <v>2</v>
      </c>
      <c r="C66" s="39" t="n">
        <v>2</v>
      </c>
      <c r="D66" s="40" t="n">
        <v>1</v>
      </c>
      <c r="E66" s="41" t="s">
        <v>96</v>
      </c>
      <c r="F66" s="57"/>
      <c r="G66" s="57" t="s">
        <v>165</v>
      </c>
      <c r="H66" s="60"/>
      <c r="I66" s="58"/>
    </row>
    <row r="67" customFormat="false" ht="25.5" hidden="false" customHeight="true" outlineLevel="0" collapsed="false">
      <c r="A67" s="18" t="n">
        <v>1</v>
      </c>
      <c r="B67" s="40" t="n">
        <v>2</v>
      </c>
      <c r="C67" s="39" t="n">
        <v>2</v>
      </c>
      <c r="D67" s="40" t="n">
        <v>2</v>
      </c>
      <c r="E67" s="41" t="s">
        <v>180</v>
      </c>
      <c r="F67" s="57"/>
      <c r="G67" s="57" t="s">
        <v>165</v>
      </c>
      <c r="H67" s="60"/>
      <c r="I67" s="58"/>
    </row>
    <row r="68" customFormat="false" ht="25.5" hidden="false" customHeight="true" outlineLevel="0" collapsed="false">
      <c r="A68" s="18" t="n">
        <v>1</v>
      </c>
      <c r="B68" s="40" t="n">
        <v>2</v>
      </c>
      <c r="C68" s="39" t="n">
        <v>2</v>
      </c>
      <c r="D68" s="40" t="n">
        <v>3</v>
      </c>
      <c r="E68" s="41" t="s">
        <v>182</v>
      </c>
      <c r="F68" s="57"/>
      <c r="G68" s="57" t="s">
        <v>187</v>
      </c>
      <c r="H68" s="60"/>
      <c r="I68" s="58"/>
    </row>
    <row r="69" customFormat="false" ht="38.25" hidden="false" customHeight="false" outlineLevel="0" collapsed="false">
      <c r="A69" s="18" t="n">
        <v>1</v>
      </c>
      <c r="B69" s="40" t="n">
        <v>2</v>
      </c>
      <c r="C69" s="39" t="n">
        <v>3</v>
      </c>
      <c r="D69" s="40"/>
      <c r="E69" s="41" t="s">
        <v>104</v>
      </c>
      <c r="F69" s="57"/>
      <c r="G69" s="57" t="s">
        <v>165</v>
      </c>
      <c r="H69" s="41" t="s">
        <v>105</v>
      </c>
      <c r="I69" s="42" t="s">
        <v>106</v>
      </c>
    </row>
    <row r="70" customFormat="false" ht="52.5" hidden="false" customHeight="true" outlineLevel="0" collapsed="false">
      <c r="A70" s="18" t="n">
        <v>1</v>
      </c>
      <c r="B70" s="40" t="n">
        <v>2</v>
      </c>
      <c r="C70" s="39" t="n">
        <v>4</v>
      </c>
      <c r="D70" s="40"/>
      <c r="E70" s="41" t="s">
        <v>188</v>
      </c>
      <c r="F70" s="57"/>
      <c r="G70" s="57" t="s">
        <v>165</v>
      </c>
      <c r="H70" s="41"/>
      <c r="I70" s="42" t="s">
        <v>189</v>
      </c>
    </row>
    <row r="71" customFormat="false" ht="276" hidden="false" customHeight="true" outlineLevel="0" collapsed="false">
      <c r="A71" s="18" t="n">
        <v>1</v>
      </c>
      <c r="B71" s="40" t="n">
        <v>2</v>
      </c>
      <c r="C71" s="39" t="n">
        <v>4</v>
      </c>
      <c r="D71" s="40" t="n">
        <v>1</v>
      </c>
      <c r="E71" s="41" t="s">
        <v>190</v>
      </c>
      <c r="F71" s="57"/>
      <c r="G71" s="57" t="s">
        <v>165</v>
      </c>
      <c r="H71" s="60" t="s">
        <v>191</v>
      </c>
      <c r="I71" s="70" t="s">
        <v>192</v>
      </c>
    </row>
    <row r="72" customFormat="false" ht="48" hidden="false" customHeight="true" outlineLevel="0" collapsed="false">
      <c r="A72" s="18" t="n">
        <v>1</v>
      </c>
      <c r="B72" s="40" t="n">
        <v>2</v>
      </c>
      <c r="C72" s="39" t="n">
        <v>4</v>
      </c>
      <c r="D72" s="40" t="n">
        <v>2</v>
      </c>
      <c r="E72" s="41" t="s">
        <v>193</v>
      </c>
      <c r="F72" s="57"/>
      <c r="G72" s="57" t="s">
        <v>165</v>
      </c>
      <c r="H72" s="60"/>
      <c r="I72" s="58" t="s">
        <v>192</v>
      </c>
    </row>
    <row r="73" customFormat="false" ht="48" hidden="false" customHeight="true" outlineLevel="0" collapsed="false">
      <c r="A73" s="18" t="n">
        <v>1</v>
      </c>
      <c r="B73" s="40" t="n">
        <v>2</v>
      </c>
      <c r="C73" s="39" t="n">
        <v>4</v>
      </c>
      <c r="D73" s="40" t="n">
        <v>3</v>
      </c>
      <c r="E73" s="41" t="s">
        <v>110</v>
      </c>
      <c r="F73" s="57"/>
      <c r="G73" s="57" t="s">
        <v>165</v>
      </c>
      <c r="H73" s="41" t="s">
        <v>111</v>
      </c>
      <c r="I73" s="58" t="s">
        <v>192</v>
      </c>
    </row>
    <row r="74" s="68" customFormat="true" ht="60" hidden="false" customHeight="true" outlineLevel="0" collapsed="false">
      <c r="A74" s="39" t="n">
        <v>1</v>
      </c>
      <c r="B74" s="40" t="n">
        <v>2</v>
      </c>
      <c r="C74" s="39" t="n">
        <v>4</v>
      </c>
      <c r="D74" s="40" t="n">
        <v>4</v>
      </c>
      <c r="E74" s="41" t="s">
        <v>194</v>
      </c>
      <c r="F74" s="57"/>
      <c r="G74" s="57" t="s">
        <v>165</v>
      </c>
      <c r="H74" s="41" t="s">
        <v>195</v>
      </c>
      <c r="I74" s="58" t="s">
        <v>196</v>
      </c>
      <c r="J74" s="47"/>
    </row>
    <row r="75" customFormat="false" ht="25.5" hidden="false" customHeight="false" outlineLevel="0" collapsed="false">
      <c r="A75" s="18" t="n">
        <v>1</v>
      </c>
      <c r="B75" s="40" t="n">
        <v>2</v>
      </c>
      <c r="C75" s="39" t="n">
        <v>5</v>
      </c>
      <c r="D75" s="40"/>
      <c r="E75" s="41" t="s">
        <v>113</v>
      </c>
      <c r="F75" s="57"/>
      <c r="G75" s="57" t="s">
        <v>165</v>
      </c>
      <c r="H75" s="41" t="s">
        <v>114</v>
      </c>
      <c r="I75" s="58" t="n">
        <v>42767</v>
      </c>
    </row>
    <row r="76" customFormat="false" ht="45.75" hidden="false" customHeight="true" outlineLevel="0" collapsed="false">
      <c r="A76" s="18" t="n">
        <v>1</v>
      </c>
      <c r="B76" s="40" t="n">
        <v>2</v>
      </c>
      <c r="C76" s="39" t="n">
        <v>6</v>
      </c>
      <c r="D76" s="40"/>
      <c r="E76" s="41" t="s">
        <v>197</v>
      </c>
      <c r="F76" s="57"/>
      <c r="G76" s="57" t="s">
        <v>165</v>
      </c>
      <c r="H76" s="41" t="s">
        <v>198</v>
      </c>
      <c r="I76" s="62" t="s">
        <v>199</v>
      </c>
    </row>
    <row r="77" s="6" customFormat="true" ht="45.75" hidden="false" customHeight="true" outlineLevel="0" collapsed="false">
      <c r="A77" s="18" t="n">
        <v>1</v>
      </c>
      <c r="B77" s="40" t="n">
        <v>2</v>
      </c>
      <c r="C77" s="39" t="n">
        <v>6</v>
      </c>
      <c r="D77" s="40" t="n">
        <v>1</v>
      </c>
      <c r="E77" s="41" t="s">
        <v>200</v>
      </c>
      <c r="F77" s="57"/>
      <c r="G77" s="57" t="s">
        <v>165</v>
      </c>
      <c r="H77" s="41" t="s">
        <v>201</v>
      </c>
      <c r="I77" s="62" t="s">
        <v>199</v>
      </c>
      <c r="J77" s="47"/>
    </row>
    <row r="78" s="6" customFormat="true" ht="15" hidden="false" customHeight="false" outlineLevel="0" collapsed="false">
      <c r="A78" s="18" t="n">
        <v>1</v>
      </c>
      <c r="B78" s="40" t="n">
        <v>2</v>
      </c>
      <c r="C78" s="39" t="n">
        <v>6</v>
      </c>
      <c r="D78" s="40" t="n">
        <v>2</v>
      </c>
      <c r="E78" s="41" t="s">
        <v>202</v>
      </c>
      <c r="F78" s="57"/>
      <c r="G78" s="57"/>
      <c r="H78" s="41" t="s">
        <v>203</v>
      </c>
      <c r="I78" s="62" t="s">
        <v>199</v>
      </c>
      <c r="J78" s="47"/>
    </row>
    <row r="79" s="6" customFormat="true" ht="25.5" hidden="false" customHeight="false" outlineLevel="0" collapsed="false">
      <c r="A79" s="18" t="n">
        <v>1</v>
      </c>
      <c r="B79" s="40" t="n">
        <v>2</v>
      </c>
      <c r="C79" s="39" t="n">
        <v>6</v>
      </c>
      <c r="D79" s="40" t="n">
        <v>3</v>
      </c>
      <c r="E79" s="41" t="s">
        <v>204</v>
      </c>
      <c r="F79" s="57"/>
      <c r="G79" s="57"/>
      <c r="H79" s="41" t="s">
        <v>205</v>
      </c>
      <c r="I79" s="62" t="s">
        <v>199</v>
      </c>
      <c r="J79" s="47"/>
    </row>
    <row r="80" customFormat="false" ht="49.5" hidden="false" customHeight="true" outlineLevel="0" collapsed="false">
      <c r="A80" s="18" t="n">
        <v>1</v>
      </c>
      <c r="B80" s="40" t="n">
        <v>2</v>
      </c>
      <c r="C80" s="39" t="n">
        <v>7</v>
      </c>
      <c r="D80" s="40"/>
      <c r="E80" s="41" t="s">
        <v>206</v>
      </c>
      <c r="F80" s="57"/>
      <c r="G80" s="42" t="s">
        <v>165</v>
      </c>
      <c r="H80" s="60" t="s">
        <v>207</v>
      </c>
      <c r="I80" s="42" t="s">
        <v>119</v>
      </c>
    </row>
    <row r="81" customFormat="false" ht="63.75" hidden="false" customHeight="false" outlineLevel="0" collapsed="false">
      <c r="A81" s="18" t="n">
        <v>1</v>
      </c>
      <c r="B81" s="40" t="n">
        <v>2</v>
      </c>
      <c r="C81" s="39" t="n">
        <v>7</v>
      </c>
      <c r="D81" s="71" t="n">
        <v>1</v>
      </c>
      <c r="E81" s="59" t="s">
        <v>208</v>
      </c>
      <c r="F81" s="57"/>
      <c r="G81" s="57"/>
      <c r="H81" s="60"/>
      <c r="I81" s="42"/>
    </row>
    <row r="82" customFormat="false" ht="38.25" hidden="false" customHeight="false" outlineLevel="0" collapsed="false">
      <c r="A82" s="18" t="n">
        <v>1</v>
      </c>
      <c r="B82" s="40" t="n">
        <v>2</v>
      </c>
      <c r="C82" s="39" t="n">
        <v>7</v>
      </c>
      <c r="D82" s="71" t="n">
        <v>2</v>
      </c>
      <c r="E82" s="59" t="s">
        <v>96</v>
      </c>
      <c r="F82" s="57"/>
      <c r="G82" s="57"/>
      <c r="H82" s="60"/>
      <c r="I82" s="42"/>
    </row>
    <row r="83" customFormat="false" ht="63.75" hidden="false" customHeight="false" outlineLevel="0" collapsed="false">
      <c r="A83" s="18" t="n">
        <v>1</v>
      </c>
      <c r="B83" s="40" t="n">
        <v>2</v>
      </c>
      <c r="C83" s="39" t="n">
        <v>7</v>
      </c>
      <c r="D83" s="71" t="n">
        <v>3</v>
      </c>
      <c r="E83" s="59" t="s">
        <v>209</v>
      </c>
      <c r="F83" s="57"/>
      <c r="G83" s="57"/>
      <c r="H83" s="60"/>
      <c r="I83" s="42"/>
    </row>
    <row r="84" customFormat="false" ht="15" hidden="false" customHeight="false" outlineLevel="0" collapsed="false">
      <c r="A84" s="18" t="n">
        <v>1</v>
      </c>
      <c r="B84" s="40" t="n">
        <v>2</v>
      </c>
      <c r="C84" s="39" t="n">
        <v>7</v>
      </c>
      <c r="D84" s="71" t="n">
        <v>4</v>
      </c>
      <c r="E84" s="59" t="s">
        <v>184</v>
      </c>
      <c r="F84" s="57"/>
      <c r="G84" s="57"/>
      <c r="H84" s="60"/>
      <c r="I84" s="42"/>
    </row>
    <row r="85" customFormat="false" ht="25.5" hidden="false" customHeight="false" outlineLevel="0" collapsed="false">
      <c r="A85" s="18" t="n">
        <v>1</v>
      </c>
      <c r="B85" s="40" t="n">
        <v>2</v>
      </c>
      <c r="C85" s="39" t="n">
        <v>7</v>
      </c>
      <c r="D85" s="71" t="n">
        <v>5</v>
      </c>
      <c r="E85" s="59" t="s">
        <v>210</v>
      </c>
      <c r="F85" s="57"/>
      <c r="G85" s="57"/>
      <c r="H85" s="60"/>
      <c r="I85" s="42"/>
    </row>
    <row r="86" customFormat="false" ht="25.5" hidden="false" customHeight="false" outlineLevel="0" collapsed="false">
      <c r="A86" s="18" t="n">
        <v>1</v>
      </c>
      <c r="B86" s="40" t="n">
        <v>2</v>
      </c>
      <c r="C86" s="39" t="n">
        <v>7</v>
      </c>
      <c r="D86" s="71" t="n">
        <v>6</v>
      </c>
      <c r="E86" s="59" t="s">
        <v>182</v>
      </c>
      <c r="F86" s="57"/>
      <c r="G86" s="42"/>
      <c r="H86" s="60"/>
      <c r="I86" s="42"/>
    </row>
    <row r="87" customFormat="false" ht="66.75" hidden="false" customHeight="true" outlineLevel="0" collapsed="false">
      <c r="A87" s="72" t="n">
        <v>1</v>
      </c>
      <c r="B87" s="71" t="n">
        <v>2</v>
      </c>
      <c r="C87" s="73" t="n">
        <v>8</v>
      </c>
      <c r="D87" s="71"/>
      <c r="E87" s="74" t="s">
        <v>211</v>
      </c>
      <c r="F87" s="57"/>
      <c r="G87" s="57" t="s">
        <v>165</v>
      </c>
      <c r="H87" s="75" t="s">
        <v>212</v>
      </c>
      <c r="I87" s="76" t="s">
        <v>213</v>
      </c>
    </row>
    <row r="88" customFormat="false" ht="25.5" hidden="false" customHeight="false" outlineLevel="0" collapsed="false">
      <c r="A88" s="18" t="n">
        <v>1</v>
      </c>
      <c r="B88" s="40" t="n">
        <v>2</v>
      </c>
      <c r="C88" s="39" t="n">
        <v>9</v>
      </c>
      <c r="D88" s="40"/>
      <c r="E88" s="41" t="s">
        <v>123</v>
      </c>
      <c r="F88" s="57"/>
      <c r="G88" s="57" t="s">
        <v>165</v>
      </c>
      <c r="H88" s="41" t="s">
        <v>124</v>
      </c>
      <c r="I88" s="64" t="s">
        <v>125</v>
      </c>
    </row>
    <row r="89" customFormat="false" ht="25.5" hidden="false" customHeight="false" outlineLevel="0" collapsed="false">
      <c r="A89" s="18" t="n">
        <v>1</v>
      </c>
      <c r="B89" s="40" t="n">
        <v>2</v>
      </c>
      <c r="C89" s="39" t="n">
        <v>10</v>
      </c>
      <c r="D89" s="40"/>
      <c r="E89" s="41" t="s">
        <v>126</v>
      </c>
      <c r="F89" s="57"/>
      <c r="G89" s="57" t="s">
        <v>165</v>
      </c>
      <c r="H89" s="41" t="s">
        <v>127</v>
      </c>
      <c r="I89" s="58" t="n">
        <v>39846</v>
      </c>
    </row>
    <row r="90" customFormat="false" ht="38.25" hidden="false" customHeight="false" outlineLevel="0" collapsed="false">
      <c r="A90" s="18" t="n">
        <v>1</v>
      </c>
      <c r="B90" s="40" t="n">
        <v>2</v>
      </c>
      <c r="C90" s="39" t="n">
        <v>11</v>
      </c>
      <c r="D90" s="40"/>
      <c r="E90" s="41" t="s">
        <v>128</v>
      </c>
      <c r="F90" s="57"/>
      <c r="G90" s="57" t="s">
        <v>165</v>
      </c>
      <c r="H90" s="41" t="s">
        <v>129</v>
      </c>
      <c r="I90" s="42" t="s">
        <v>130</v>
      </c>
    </row>
    <row r="91" customFormat="false" ht="42.75" hidden="false" customHeight="true" outlineLevel="0" collapsed="false">
      <c r="A91" s="18" t="n">
        <v>1</v>
      </c>
      <c r="B91" s="40" t="n">
        <v>2</v>
      </c>
      <c r="C91" s="39" t="n">
        <v>12</v>
      </c>
      <c r="D91" s="40"/>
      <c r="E91" s="41" t="s">
        <v>131</v>
      </c>
      <c r="F91" s="57"/>
      <c r="G91" s="57" t="s">
        <v>165</v>
      </c>
      <c r="H91" s="41" t="s">
        <v>131</v>
      </c>
      <c r="I91" s="57" t="s">
        <v>132</v>
      </c>
    </row>
    <row r="92" customFormat="false" ht="38.25" hidden="false" customHeight="false" outlineLevel="0" collapsed="false">
      <c r="A92" s="18" t="n">
        <v>1</v>
      </c>
      <c r="B92" s="40" t="n">
        <v>2</v>
      </c>
      <c r="C92" s="39" t="n">
        <v>12</v>
      </c>
      <c r="D92" s="40" t="n">
        <v>1</v>
      </c>
      <c r="E92" s="41" t="s">
        <v>214</v>
      </c>
      <c r="F92" s="57"/>
      <c r="G92" s="57" t="s">
        <v>165</v>
      </c>
      <c r="H92" s="41" t="s">
        <v>134</v>
      </c>
      <c r="I92" s="66"/>
    </row>
    <row r="93" customFormat="false" ht="51" hidden="false" customHeight="false" outlineLevel="0" collapsed="false">
      <c r="A93" s="18" t="n">
        <v>1</v>
      </c>
      <c r="B93" s="40" t="n">
        <v>2</v>
      </c>
      <c r="C93" s="39" t="n">
        <v>12</v>
      </c>
      <c r="D93" s="40" t="n">
        <v>2</v>
      </c>
      <c r="E93" s="41" t="s">
        <v>215</v>
      </c>
      <c r="F93" s="57"/>
      <c r="G93" s="57" t="s">
        <v>165</v>
      </c>
      <c r="H93" s="41" t="s">
        <v>216</v>
      </c>
      <c r="I93" s="66"/>
    </row>
    <row r="94" customFormat="false" ht="51" hidden="false" customHeight="false" outlineLevel="0" collapsed="false">
      <c r="A94" s="18" t="n">
        <v>1</v>
      </c>
      <c r="B94" s="40" t="n">
        <v>2</v>
      </c>
      <c r="C94" s="39" t="n">
        <v>12</v>
      </c>
      <c r="D94" s="40" t="n">
        <v>3</v>
      </c>
      <c r="E94" s="41" t="s">
        <v>217</v>
      </c>
      <c r="F94" s="57"/>
      <c r="G94" s="57" t="s">
        <v>165</v>
      </c>
      <c r="H94" s="41" t="s">
        <v>218</v>
      </c>
      <c r="I94" s="66"/>
    </row>
    <row r="95" customFormat="false" ht="25.5" hidden="false" customHeight="false" outlineLevel="0" collapsed="false">
      <c r="A95" s="18" t="n">
        <v>1</v>
      </c>
      <c r="B95" s="40" t="n">
        <v>2</v>
      </c>
      <c r="C95" s="39" t="n">
        <v>12</v>
      </c>
      <c r="D95" s="40" t="n">
        <v>4</v>
      </c>
      <c r="E95" s="41" t="s">
        <v>139</v>
      </c>
      <c r="F95" s="57"/>
      <c r="G95" s="57" t="s">
        <v>165</v>
      </c>
      <c r="H95" s="41" t="s">
        <v>140</v>
      </c>
      <c r="I95" s="77"/>
    </row>
    <row r="96" customFormat="false" ht="54" hidden="false" customHeight="true" outlineLevel="0" collapsed="false">
      <c r="A96" s="18" t="n">
        <v>1</v>
      </c>
      <c r="B96" s="40" t="n">
        <v>2</v>
      </c>
      <c r="C96" s="39" t="n">
        <v>13</v>
      </c>
      <c r="D96" s="40"/>
      <c r="E96" s="41" t="s">
        <v>141</v>
      </c>
      <c r="F96" s="57"/>
      <c r="G96" s="57" t="s">
        <v>165</v>
      </c>
      <c r="H96" s="41" t="s">
        <v>142</v>
      </c>
      <c r="I96" s="58" t="s">
        <v>219</v>
      </c>
    </row>
    <row r="97" customFormat="false" ht="25.5" hidden="false" customHeight="false" outlineLevel="0" collapsed="false">
      <c r="A97" s="18" t="n">
        <v>1</v>
      </c>
      <c r="B97" s="40" t="n">
        <v>2</v>
      </c>
      <c r="C97" s="39" t="n">
        <v>14</v>
      </c>
      <c r="D97" s="40"/>
      <c r="E97" s="41" t="s">
        <v>220</v>
      </c>
      <c r="F97" s="57"/>
      <c r="G97" s="57" t="s">
        <v>165</v>
      </c>
      <c r="H97" s="41"/>
      <c r="I97" s="78" t="s">
        <v>221</v>
      </c>
    </row>
    <row r="98" customFormat="false" ht="38.25" hidden="false" customHeight="false" outlineLevel="0" collapsed="false">
      <c r="A98" s="18" t="n">
        <v>1</v>
      </c>
      <c r="B98" s="40" t="n">
        <v>2</v>
      </c>
      <c r="C98" s="39" t="n">
        <v>14</v>
      </c>
      <c r="D98" s="40" t="n">
        <v>1</v>
      </c>
      <c r="E98" s="41" t="s">
        <v>145</v>
      </c>
      <c r="F98" s="57"/>
      <c r="G98" s="57" t="s">
        <v>165</v>
      </c>
      <c r="H98" s="41" t="s">
        <v>146</v>
      </c>
      <c r="I98" s="79"/>
    </row>
    <row r="99" customFormat="false" ht="90" hidden="false" customHeight="true" outlineLevel="0" collapsed="false">
      <c r="A99" s="18" t="n">
        <v>1</v>
      </c>
      <c r="B99" s="40" t="n">
        <v>2</v>
      </c>
      <c r="C99" s="39" t="n">
        <v>14</v>
      </c>
      <c r="D99" s="40" t="n">
        <v>2</v>
      </c>
      <c r="E99" s="41" t="s">
        <v>222</v>
      </c>
      <c r="F99" s="57"/>
      <c r="G99" s="57" t="s">
        <v>165</v>
      </c>
      <c r="H99" s="41" t="s">
        <v>223</v>
      </c>
      <c r="I99" s="79"/>
    </row>
    <row r="100" customFormat="false" ht="55.5" hidden="false" customHeight="true" outlineLevel="0" collapsed="false">
      <c r="A100" s="18" t="n">
        <v>1</v>
      </c>
      <c r="B100" s="40" t="n">
        <v>2</v>
      </c>
      <c r="C100" s="39" t="n">
        <v>14</v>
      </c>
      <c r="D100" s="40" t="n">
        <v>3</v>
      </c>
      <c r="E100" s="41" t="s">
        <v>224</v>
      </c>
      <c r="F100" s="57"/>
      <c r="G100" s="57" t="s">
        <v>165</v>
      </c>
      <c r="H100" s="41" t="s">
        <v>150</v>
      </c>
      <c r="I100" s="80"/>
    </row>
    <row r="101" customFormat="false" ht="25.5" hidden="false" customHeight="false" outlineLevel="0" collapsed="false">
      <c r="A101" s="18" t="n">
        <v>1</v>
      </c>
      <c r="B101" s="40" t="n">
        <v>2</v>
      </c>
      <c r="C101" s="39" t="n">
        <v>15</v>
      </c>
      <c r="D101" s="40"/>
      <c r="E101" s="41" t="s">
        <v>151</v>
      </c>
      <c r="F101" s="57"/>
      <c r="G101" s="57" t="s">
        <v>165</v>
      </c>
      <c r="H101" s="41" t="s">
        <v>151</v>
      </c>
      <c r="I101" s="57" t="s">
        <v>225</v>
      </c>
    </row>
    <row r="102" customFormat="false" ht="38.25" hidden="false" customHeight="false" outlineLevel="0" collapsed="false">
      <c r="A102" s="18" t="n">
        <v>1</v>
      </c>
      <c r="B102" s="40" t="n">
        <v>2</v>
      </c>
      <c r="C102" s="39" t="n">
        <v>15</v>
      </c>
      <c r="D102" s="40" t="n">
        <v>1</v>
      </c>
      <c r="E102" s="41" t="s">
        <v>153</v>
      </c>
      <c r="F102" s="57"/>
      <c r="G102" s="57" t="s">
        <v>165</v>
      </c>
      <c r="H102" s="41" t="s">
        <v>154</v>
      </c>
      <c r="I102" s="66"/>
    </row>
    <row r="103" customFormat="false" ht="25.5" hidden="false" customHeight="false" outlineLevel="0" collapsed="false">
      <c r="A103" s="18" t="n">
        <v>1</v>
      </c>
      <c r="B103" s="40" t="n">
        <v>2</v>
      </c>
      <c r="C103" s="39" t="n">
        <v>15</v>
      </c>
      <c r="D103" s="40" t="n">
        <v>2</v>
      </c>
      <c r="E103" s="41" t="s">
        <v>155</v>
      </c>
      <c r="F103" s="57"/>
      <c r="G103" s="57" t="s">
        <v>165</v>
      </c>
      <c r="H103" s="41" t="s">
        <v>156</v>
      </c>
      <c r="I103" s="66"/>
    </row>
    <row r="104" customFormat="false" ht="62.25" hidden="false" customHeight="true" outlineLevel="0" collapsed="false">
      <c r="A104" s="18" t="n">
        <v>1</v>
      </c>
      <c r="B104" s="40" t="n">
        <v>2</v>
      </c>
      <c r="C104" s="39" t="n">
        <v>15</v>
      </c>
      <c r="D104" s="40" t="n">
        <v>3</v>
      </c>
      <c r="E104" s="41" t="s">
        <v>226</v>
      </c>
      <c r="F104" s="57"/>
      <c r="G104" s="57" t="s">
        <v>165</v>
      </c>
      <c r="H104" s="41" t="s">
        <v>158</v>
      </c>
      <c r="I104" s="77"/>
    </row>
    <row r="105" customFormat="false" ht="25.5" hidden="false" customHeight="true" outlineLevel="0" collapsed="false">
      <c r="A105" s="18" t="n">
        <v>1</v>
      </c>
      <c r="B105" s="40" t="n">
        <v>2</v>
      </c>
      <c r="C105" s="39" t="n">
        <v>16</v>
      </c>
      <c r="D105" s="40"/>
      <c r="E105" s="41" t="s">
        <v>227</v>
      </c>
      <c r="F105" s="57"/>
      <c r="G105" s="42" t="s">
        <v>165</v>
      </c>
      <c r="H105" s="60" t="s">
        <v>160</v>
      </c>
      <c r="I105" s="42" t="s">
        <v>228</v>
      </c>
    </row>
    <row r="106" customFormat="false" ht="41.25" hidden="false" customHeight="true" outlineLevel="0" collapsed="false">
      <c r="A106" s="18" t="n">
        <v>1</v>
      </c>
      <c r="B106" s="40" t="n">
        <v>2</v>
      </c>
      <c r="C106" s="39" t="n">
        <v>16</v>
      </c>
      <c r="D106" s="40" t="n">
        <v>1</v>
      </c>
      <c r="E106" s="41" t="s">
        <v>96</v>
      </c>
      <c r="F106" s="57"/>
      <c r="G106" s="57"/>
      <c r="H106" s="60"/>
      <c r="I106" s="42"/>
    </row>
    <row r="107" customFormat="false" ht="25.5" hidden="false" customHeight="true" outlineLevel="0" collapsed="false">
      <c r="A107" s="18" t="n">
        <v>1</v>
      </c>
      <c r="B107" s="40" t="n">
        <v>2</v>
      </c>
      <c r="C107" s="39" t="n">
        <v>16</v>
      </c>
      <c r="D107" s="40" t="n">
        <v>2</v>
      </c>
      <c r="E107" s="41" t="s">
        <v>99</v>
      </c>
      <c r="F107" s="57"/>
      <c r="G107" s="57"/>
      <c r="H107" s="60"/>
      <c r="I107" s="42"/>
    </row>
    <row r="108" customFormat="false" ht="25.5" hidden="false" customHeight="true" outlineLevel="0" collapsed="false">
      <c r="A108" s="18" t="n">
        <v>1</v>
      </c>
      <c r="B108" s="40" t="n">
        <v>2</v>
      </c>
      <c r="C108" s="39" t="n">
        <v>16</v>
      </c>
      <c r="D108" s="40" t="n">
        <v>3</v>
      </c>
      <c r="E108" s="41" t="s">
        <v>229</v>
      </c>
      <c r="F108" s="57"/>
      <c r="G108" s="42"/>
      <c r="H108" s="60"/>
      <c r="I108" s="42"/>
    </row>
    <row r="109" customFormat="false" ht="38.25" hidden="false" customHeight="false" outlineLevel="0" collapsed="false">
      <c r="A109" s="18" t="n">
        <v>1</v>
      </c>
      <c r="B109" s="40" t="n">
        <v>2</v>
      </c>
      <c r="C109" s="39" t="n">
        <v>17</v>
      </c>
      <c r="D109" s="40"/>
      <c r="E109" s="41" t="s">
        <v>230</v>
      </c>
      <c r="F109" s="57"/>
      <c r="G109" s="57" t="s">
        <v>165</v>
      </c>
      <c r="H109" s="41" t="s">
        <v>231</v>
      </c>
      <c r="I109" s="58" t="s">
        <v>232</v>
      </c>
    </row>
    <row r="110" s="6" customFormat="true" ht="68.25" hidden="false" customHeight="true" outlineLevel="0" collapsed="false">
      <c r="A110" s="18" t="n">
        <v>1</v>
      </c>
      <c r="B110" s="40" t="n">
        <v>2</v>
      </c>
      <c r="C110" s="39" t="n">
        <v>18</v>
      </c>
      <c r="D110" s="40"/>
      <c r="E110" s="81" t="s">
        <v>233</v>
      </c>
      <c r="F110" s="57"/>
      <c r="G110" s="57" t="s">
        <v>165</v>
      </c>
      <c r="H110" s="82" t="s">
        <v>234</v>
      </c>
      <c r="I110" s="58" t="s">
        <v>235</v>
      </c>
      <c r="J110" s="47"/>
    </row>
    <row r="111" s="6" customFormat="true" ht="38.25" hidden="false" customHeight="false" outlineLevel="0" collapsed="false">
      <c r="A111" s="18" t="n">
        <v>1</v>
      </c>
      <c r="B111" s="40" t="n">
        <v>2</v>
      </c>
      <c r="C111" s="39" t="n">
        <v>18</v>
      </c>
      <c r="D111" s="40" t="n">
        <v>1</v>
      </c>
      <c r="E111" s="81" t="s">
        <v>236</v>
      </c>
      <c r="F111" s="57"/>
      <c r="G111" s="57"/>
      <c r="H111" s="82" t="s">
        <v>237</v>
      </c>
      <c r="I111" s="58"/>
      <c r="J111" s="47"/>
    </row>
    <row r="112" s="28" customFormat="true" ht="25.5" hidden="false" customHeight="false" outlineLevel="0" collapsed="false">
      <c r="A112" s="18" t="n">
        <v>1</v>
      </c>
      <c r="B112" s="40" t="n">
        <v>2</v>
      </c>
      <c r="C112" s="39" t="n">
        <v>19</v>
      </c>
      <c r="D112" s="40"/>
      <c r="E112" s="41" t="s">
        <v>238</v>
      </c>
      <c r="F112" s="57"/>
      <c r="G112" s="57" t="s">
        <v>239</v>
      </c>
      <c r="H112" s="41" t="s">
        <v>240</v>
      </c>
      <c r="I112" s="42" t="s">
        <v>241</v>
      </c>
      <c r="J112" s="43"/>
    </row>
    <row r="113" s="28" customFormat="true" ht="72" hidden="false" customHeight="true" outlineLevel="0" collapsed="false">
      <c r="A113" s="18" t="n">
        <v>1</v>
      </c>
      <c r="B113" s="40" t="n">
        <v>2</v>
      </c>
      <c r="C113" s="39" t="n">
        <v>19</v>
      </c>
      <c r="D113" s="40" t="n">
        <v>1</v>
      </c>
      <c r="E113" s="41" t="s">
        <v>242</v>
      </c>
      <c r="F113" s="57"/>
      <c r="G113" s="42" t="s">
        <v>239</v>
      </c>
      <c r="H113" s="60" t="s">
        <v>243</v>
      </c>
      <c r="I113" s="42" t="s">
        <v>244</v>
      </c>
      <c r="J113" s="43"/>
    </row>
    <row r="114" s="28" customFormat="true" ht="63.75" hidden="false" customHeight="false" outlineLevel="0" collapsed="false">
      <c r="A114" s="18" t="n">
        <v>1</v>
      </c>
      <c r="B114" s="40" t="n">
        <v>2</v>
      </c>
      <c r="C114" s="39" t="n">
        <v>19</v>
      </c>
      <c r="D114" s="40" t="n">
        <v>2</v>
      </c>
      <c r="E114" s="41" t="s">
        <v>242</v>
      </c>
      <c r="F114" s="57"/>
      <c r="G114" s="42"/>
      <c r="H114" s="60"/>
      <c r="I114" s="42"/>
      <c r="J114" s="43"/>
    </row>
    <row r="115" customFormat="false" ht="63" hidden="false" customHeight="true" outlineLevel="0" collapsed="false">
      <c r="A115" s="18" t="n">
        <v>1</v>
      </c>
      <c r="B115" s="40" t="n">
        <v>2</v>
      </c>
      <c r="C115" s="39" t="n">
        <v>20</v>
      </c>
      <c r="D115" s="40"/>
      <c r="E115" s="41" t="s">
        <v>245</v>
      </c>
      <c r="F115" s="57"/>
      <c r="G115" s="42" t="s">
        <v>246</v>
      </c>
      <c r="H115" s="35" t="s">
        <v>247</v>
      </c>
      <c r="I115" s="42" t="s">
        <v>248</v>
      </c>
    </row>
    <row r="116" customFormat="false" ht="38.25" hidden="false" customHeight="false" outlineLevel="0" collapsed="false">
      <c r="A116" s="18" t="n">
        <v>1</v>
      </c>
      <c r="B116" s="40" t="n">
        <v>2</v>
      </c>
      <c r="C116" s="39" t="n">
        <v>21</v>
      </c>
      <c r="D116" s="40"/>
      <c r="E116" s="41" t="s">
        <v>249</v>
      </c>
      <c r="F116" s="57"/>
      <c r="G116" s="42" t="s">
        <v>187</v>
      </c>
      <c r="H116" s="35" t="s">
        <v>250</v>
      </c>
      <c r="I116" s="42" t="s">
        <v>251</v>
      </c>
    </row>
  </sheetData>
  <mergeCells count="42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F10:F16"/>
    <mergeCell ref="F17:F35"/>
    <mergeCell ref="A25:A26"/>
    <mergeCell ref="B25:B26"/>
    <mergeCell ref="C25:C26"/>
    <mergeCell ref="D25:D26"/>
    <mergeCell ref="E25:E26"/>
    <mergeCell ref="G25:G26"/>
    <mergeCell ref="F36:F43"/>
    <mergeCell ref="F44:F45"/>
    <mergeCell ref="A47:I47"/>
    <mergeCell ref="A49:D49"/>
    <mergeCell ref="E49:E50"/>
    <mergeCell ref="F49:F50"/>
    <mergeCell ref="G49:G50"/>
    <mergeCell ref="H49:H50"/>
    <mergeCell ref="I49:I50"/>
    <mergeCell ref="E51:I51"/>
    <mergeCell ref="F52:F116"/>
    <mergeCell ref="H65:H68"/>
    <mergeCell ref="I65:I68"/>
    <mergeCell ref="H71:H72"/>
    <mergeCell ref="G80:G86"/>
    <mergeCell ref="H80:H86"/>
    <mergeCell ref="I80:I86"/>
    <mergeCell ref="G105:G108"/>
    <mergeCell ref="H105:H108"/>
    <mergeCell ref="I105:I108"/>
    <mergeCell ref="I110:I111"/>
    <mergeCell ref="G113:G114"/>
    <mergeCell ref="H113:H114"/>
    <mergeCell ref="I113:I114"/>
  </mergeCells>
  <printOptions headings="false" gridLines="false" gridLinesSet="true" horizontalCentered="false" verticalCentered="false"/>
  <pageMargins left="0.640277777777778" right="0.620138888888889" top="0.55" bottom="0.540277777777778" header="0.511811023622047" footer="0.511811023622047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4.85"/>
    <col collapsed="false" customWidth="true" hidden="false" outlineLevel="0" max="2" min="2" style="83" width="3.42"/>
    <col collapsed="false" customWidth="true" hidden="false" outlineLevel="0" max="3" min="3" style="83" width="37.85"/>
    <col collapsed="false" customWidth="true" hidden="false" outlineLevel="0" max="4" min="4" style="83" width="14.85"/>
    <col collapsed="false" customWidth="true" hidden="false" outlineLevel="0" max="11" min="5" style="83" width="8.85"/>
    <col collapsed="false" customWidth="true" hidden="false" outlineLevel="0" max="12" min="12" style="83" width="41.56"/>
  </cols>
  <sheetData>
    <row r="1" customFormat="false" ht="15" hidden="false" customHeight="false" outlineLevel="0" collapsed="false">
      <c r="E1" s="84"/>
      <c r="F1" s="84"/>
      <c r="G1" s="84"/>
      <c r="H1" s="84"/>
      <c r="I1" s="85" t="s">
        <v>252</v>
      </c>
      <c r="J1" s="85"/>
      <c r="K1" s="85"/>
      <c r="L1" s="85"/>
      <c r="M1" s="86"/>
    </row>
    <row r="2" customFormat="false" ht="46.5" hidden="false" customHeight="true" outlineLevel="0" collapsed="false">
      <c r="E2" s="84"/>
      <c r="F2" s="84"/>
      <c r="G2" s="84"/>
      <c r="H2" s="84"/>
      <c r="I2" s="87" t="s">
        <v>1</v>
      </c>
      <c r="J2" s="87"/>
      <c r="K2" s="87"/>
      <c r="L2" s="87"/>
      <c r="M2" s="86"/>
    </row>
    <row r="3" customFormat="false" ht="15" hidden="false" customHeight="false" outlineLevel="0" collapsed="false">
      <c r="E3" s="84"/>
      <c r="F3" s="84"/>
      <c r="G3" s="84"/>
      <c r="H3" s="84"/>
      <c r="I3" s="85" t="s">
        <v>2</v>
      </c>
      <c r="J3" s="85"/>
      <c r="K3" s="85"/>
      <c r="L3" s="85"/>
      <c r="M3" s="86"/>
    </row>
    <row r="4" customFormat="false" ht="15" hidden="false" customHeight="false" outlineLevel="0" collapsed="false">
      <c r="E4" s="84"/>
      <c r="F4" s="84"/>
      <c r="G4" s="84"/>
      <c r="H4" s="84"/>
      <c r="I4" s="84"/>
      <c r="J4" s="84"/>
      <c r="K4" s="84"/>
      <c r="L4" s="84"/>
      <c r="M4" s="86"/>
    </row>
    <row r="5" customFormat="false" ht="15.75" hidden="false" customHeight="true" outlineLevel="0" collapsed="false">
      <c r="A5" s="88" t="s">
        <v>25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6"/>
    </row>
    <row r="6" customFormat="false" ht="93" hidden="false" customHeight="true" outlineLevel="0" collapsed="false">
      <c r="A6" s="89" t="s">
        <v>4</v>
      </c>
      <c r="B6" s="89"/>
      <c r="C6" s="89" t="s">
        <v>254</v>
      </c>
      <c r="D6" s="89" t="s">
        <v>255</v>
      </c>
      <c r="E6" s="89" t="s">
        <v>256</v>
      </c>
      <c r="F6" s="89"/>
      <c r="G6" s="89"/>
      <c r="H6" s="89"/>
      <c r="I6" s="89" t="s">
        <v>257</v>
      </c>
      <c r="J6" s="89"/>
      <c r="K6" s="89"/>
      <c r="L6" s="89"/>
      <c r="M6" s="86"/>
    </row>
    <row r="7" customFormat="false" ht="15" hidden="false" customHeight="false" outlineLevel="0" collapsed="false">
      <c r="A7" s="89" t="s">
        <v>16</v>
      </c>
      <c r="B7" s="89" t="s">
        <v>17</v>
      </c>
      <c r="C7" s="89"/>
      <c r="D7" s="89"/>
      <c r="E7" s="89" t="s">
        <v>12</v>
      </c>
      <c r="F7" s="89" t="s">
        <v>13</v>
      </c>
      <c r="G7" s="89" t="s">
        <v>14</v>
      </c>
      <c r="H7" s="89" t="s">
        <v>15</v>
      </c>
      <c r="I7" s="89"/>
      <c r="J7" s="89"/>
      <c r="K7" s="89"/>
      <c r="L7" s="89"/>
      <c r="M7" s="86"/>
    </row>
    <row r="8" customFormat="false" ht="15" hidden="false" customHeight="false" outlineLevel="0" collapsed="false">
      <c r="A8" s="90" t="n">
        <v>1</v>
      </c>
      <c r="B8" s="90" t="n">
        <v>2</v>
      </c>
      <c r="C8" s="91" t="s">
        <v>20</v>
      </c>
      <c r="D8" s="92"/>
      <c r="E8" s="92"/>
      <c r="F8" s="92"/>
      <c r="G8" s="92"/>
      <c r="H8" s="92"/>
      <c r="I8" s="93"/>
      <c r="J8" s="93"/>
      <c r="K8" s="93"/>
      <c r="L8" s="94"/>
      <c r="M8" s="86"/>
    </row>
    <row r="9" customFormat="false" ht="51" hidden="false" customHeight="true" outlineLevel="0" collapsed="false">
      <c r="A9" s="90" t="n">
        <v>1</v>
      </c>
      <c r="B9" s="90" t="n">
        <v>2</v>
      </c>
      <c r="C9" s="95" t="s">
        <v>258</v>
      </c>
      <c r="D9" s="89" t="s">
        <v>259</v>
      </c>
      <c r="E9" s="90" t="n">
        <v>351.5</v>
      </c>
      <c r="F9" s="90" t="n">
        <v>351.5</v>
      </c>
      <c r="G9" s="89" t="n">
        <v>351.5</v>
      </c>
      <c r="H9" s="90" t="n">
        <v>0</v>
      </c>
      <c r="I9" s="95" t="s">
        <v>260</v>
      </c>
      <c r="J9" s="95"/>
      <c r="K9" s="95"/>
      <c r="L9" s="95"/>
      <c r="M9" s="96"/>
    </row>
    <row r="11" customFormat="false" ht="15" hidden="false" customHeight="true" outlineLevel="0" collapsed="false">
      <c r="A11" s="88" t="s">
        <v>261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6"/>
    </row>
    <row r="12" customFormat="false" ht="89.25" hidden="false" customHeight="true" outlineLevel="0" collapsed="false">
      <c r="A12" s="89" t="s">
        <v>4</v>
      </c>
      <c r="B12" s="89"/>
      <c r="C12" s="89" t="s">
        <v>254</v>
      </c>
      <c r="D12" s="89" t="s">
        <v>255</v>
      </c>
      <c r="E12" s="89" t="s">
        <v>256</v>
      </c>
      <c r="F12" s="89"/>
      <c r="G12" s="89"/>
      <c r="H12" s="89"/>
      <c r="I12" s="89"/>
      <c r="J12" s="89"/>
      <c r="K12" s="97"/>
      <c r="L12" s="89" t="s">
        <v>257</v>
      </c>
      <c r="M12" s="86"/>
    </row>
    <row r="13" customFormat="false" ht="15" hidden="false" customHeight="false" outlineLevel="0" collapsed="false">
      <c r="A13" s="89" t="s">
        <v>16</v>
      </c>
      <c r="B13" s="89" t="s">
        <v>17</v>
      </c>
      <c r="C13" s="89"/>
      <c r="D13" s="89"/>
      <c r="E13" s="89" t="s">
        <v>50</v>
      </c>
      <c r="F13" s="89" t="s">
        <v>51</v>
      </c>
      <c r="G13" s="89" t="s">
        <v>52</v>
      </c>
      <c r="H13" s="89" t="s">
        <v>53</v>
      </c>
      <c r="I13" s="89" t="s">
        <v>54</v>
      </c>
      <c r="J13" s="89" t="s">
        <v>55</v>
      </c>
      <c r="K13" s="89" t="s">
        <v>56</v>
      </c>
      <c r="L13" s="89"/>
      <c r="M13" s="86"/>
    </row>
    <row r="14" customFormat="false" ht="15" hidden="false" customHeight="false" outlineLevel="0" collapsed="false">
      <c r="A14" s="90" t="n">
        <v>1</v>
      </c>
      <c r="B14" s="90" t="n">
        <v>2</v>
      </c>
      <c r="C14" s="91" t="s">
        <v>20</v>
      </c>
      <c r="D14" s="92"/>
      <c r="E14" s="92"/>
      <c r="F14" s="92"/>
      <c r="G14" s="92"/>
      <c r="H14" s="92"/>
      <c r="I14" s="92"/>
      <c r="J14" s="92"/>
      <c r="K14" s="92"/>
      <c r="L14" s="98"/>
      <c r="M14" s="86"/>
    </row>
    <row r="15" customFormat="false" ht="84" hidden="false" customHeight="true" outlineLevel="0" collapsed="false">
      <c r="A15" s="90" t="n">
        <v>1</v>
      </c>
      <c r="B15" s="90" t="n">
        <v>2</v>
      </c>
      <c r="C15" s="95" t="s">
        <v>262</v>
      </c>
      <c r="D15" s="89" t="s">
        <v>259</v>
      </c>
      <c r="E15" s="90" t="n">
        <v>0</v>
      </c>
      <c r="F15" s="90" t="n">
        <v>0</v>
      </c>
      <c r="G15" s="89" t="n">
        <v>0</v>
      </c>
      <c r="H15" s="90" t="n">
        <v>0</v>
      </c>
      <c r="I15" s="90" t="n">
        <v>0</v>
      </c>
      <c r="J15" s="89" t="n">
        <v>0</v>
      </c>
      <c r="K15" s="89" t="n">
        <v>0</v>
      </c>
      <c r="L15" s="95" t="s">
        <v>260</v>
      </c>
      <c r="M15" s="96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540277777777778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12" activeCellId="0" sqref="E12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6.13"/>
    <col collapsed="false" customWidth="true" hidden="false" outlineLevel="0" max="3" min="3" style="83" width="5.56"/>
    <col collapsed="false" customWidth="true" hidden="false" outlineLevel="0" max="4" min="4" style="99" width="24.99"/>
    <col collapsed="false" customWidth="true" hidden="false" outlineLevel="0" max="5" min="5" style="83" width="44.85"/>
    <col collapsed="false" customWidth="true" hidden="false" outlineLevel="0" max="6" min="6" style="100" width="9.41"/>
    <col collapsed="false" customWidth="true" hidden="false" outlineLevel="0" max="7" min="7" style="101" width="10.28"/>
    <col collapsed="false" customWidth="true" hidden="false" outlineLevel="0" max="8" min="8" style="102" width="11.28"/>
    <col collapsed="false" customWidth="true" hidden="false" outlineLevel="0" max="13" min="9" style="102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103"/>
      <c r="B1" s="103"/>
      <c r="C1" s="103"/>
      <c r="D1" s="104"/>
      <c r="E1" s="103"/>
      <c r="F1" s="105"/>
      <c r="H1" s="106" t="s">
        <v>263</v>
      </c>
      <c r="I1" s="106"/>
      <c r="J1" s="106"/>
      <c r="K1" s="106"/>
      <c r="L1" s="106"/>
      <c r="M1" s="106"/>
    </row>
    <row r="2" customFormat="false" ht="57" hidden="false" customHeight="true" outlineLevel="0" collapsed="false">
      <c r="A2" s="103"/>
      <c r="B2" s="103"/>
      <c r="C2" s="103"/>
      <c r="D2" s="104"/>
      <c r="E2" s="103"/>
      <c r="F2" s="105"/>
      <c r="H2" s="107" t="s">
        <v>1</v>
      </c>
      <c r="I2" s="107"/>
      <c r="J2" s="107"/>
      <c r="K2" s="107"/>
      <c r="L2" s="107"/>
      <c r="M2" s="107"/>
    </row>
    <row r="3" customFormat="false" ht="15" hidden="false" customHeight="false" outlineLevel="0" collapsed="false">
      <c r="A3" s="103"/>
      <c r="B3" s="103"/>
      <c r="C3" s="103"/>
      <c r="D3" s="104"/>
      <c r="E3" s="103"/>
      <c r="F3" s="105"/>
      <c r="H3" s="106" t="s">
        <v>2</v>
      </c>
      <c r="I3" s="106"/>
      <c r="J3" s="106"/>
      <c r="K3" s="106"/>
      <c r="L3" s="106"/>
      <c r="M3" s="106"/>
    </row>
    <row r="4" customFormat="false" ht="15" hidden="false" customHeight="true" outlineLevel="0" collapsed="false">
      <c r="I4" s="108"/>
      <c r="J4" s="108"/>
    </row>
    <row r="5" customFormat="false" ht="15" hidden="false" customHeight="true" outlineLevel="0" collapsed="false">
      <c r="A5" s="109" t="s">
        <v>26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" hidden="false" customHeight="false" outlineLevel="0" collapsed="false">
      <c r="B6" s="103"/>
      <c r="J6" s="108"/>
      <c r="K6" s="108"/>
      <c r="L6" s="108"/>
      <c r="M6" s="108"/>
    </row>
    <row r="7" customFormat="false" ht="49.5" hidden="false" customHeight="true" outlineLevel="0" collapsed="false">
      <c r="A7" s="89" t="s">
        <v>4</v>
      </c>
      <c r="B7" s="89"/>
      <c r="C7" s="89" t="s">
        <v>265</v>
      </c>
      <c r="D7" s="110" t="s">
        <v>266</v>
      </c>
      <c r="E7" s="111" t="s">
        <v>267</v>
      </c>
      <c r="F7" s="111"/>
      <c r="G7" s="111"/>
      <c r="H7" s="111"/>
      <c r="I7" s="112" t="s">
        <v>268</v>
      </c>
      <c r="J7" s="113" t="s">
        <v>12</v>
      </c>
      <c r="K7" s="113" t="s">
        <v>13</v>
      </c>
      <c r="L7" s="113" t="s">
        <v>14</v>
      </c>
      <c r="M7" s="113" t="s">
        <v>15</v>
      </c>
    </row>
    <row r="8" customFormat="false" ht="14.25" hidden="false" customHeight="true" outlineLevel="0" collapsed="false">
      <c r="A8" s="89" t="s">
        <v>16</v>
      </c>
      <c r="B8" s="89" t="s">
        <v>17</v>
      </c>
      <c r="C8" s="89"/>
      <c r="D8" s="110"/>
      <c r="E8" s="111"/>
      <c r="F8" s="111"/>
      <c r="G8" s="111"/>
      <c r="H8" s="111"/>
      <c r="I8" s="112"/>
      <c r="J8" s="114"/>
      <c r="K8" s="114"/>
      <c r="L8" s="114"/>
      <c r="M8" s="114"/>
    </row>
    <row r="9" customFormat="false" ht="29.25" hidden="false" customHeight="true" outlineLevel="0" collapsed="false">
      <c r="A9" s="89" t="n">
        <v>1</v>
      </c>
      <c r="B9" s="89" t="n">
        <v>2</v>
      </c>
      <c r="C9" s="115"/>
      <c r="D9" s="115" t="s">
        <v>20</v>
      </c>
      <c r="E9" s="115"/>
      <c r="F9" s="115"/>
      <c r="G9" s="115"/>
      <c r="H9" s="115"/>
      <c r="I9" s="115"/>
      <c r="J9" s="115"/>
      <c r="K9" s="115"/>
      <c r="L9" s="115"/>
      <c r="M9" s="115"/>
    </row>
    <row r="10" customFormat="false" ht="29.25" hidden="false" customHeight="true" outlineLevel="0" collapsed="false">
      <c r="A10" s="89" t="n">
        <v>1</v>
      </c>
      <c r="B10" s="89" t="n">
        <v>2</v>
      </c>
      <c r="C10" s="89"/>
      <c r="D10" s="110" t="s">
        <v>269</v>
      </c>
      <c r="E10" s="111" t="s">
        <v>270</v>
      </c>
      <c r="F10" s="111"/>
      <c r="G10" s="111"/>
      <c r="H10" s="111"/>
      <c r="I10" s="116" t="s">
        <v>271</v>
      </c>
      <c r="J10" s="38" t="n">
        <f aca="false">J12</f>
        <v>127362</v>
      </c>
      <c r="K10" s="38" t="n">
        <f aca="false">K12</f>
        <v>136665</v>
      </c>
      <c r="L10" s="38" t="n">
        <f aca="false">L12</f>
        <v>143080.3</v>
      </c>
      <c r="M10" s="38" t="n">
        <f aca="false">M12</f>
        <v>161870.4</v>
      </c>
    </row>
    <row r="11" customFormat="false" ht="17.25" hidden="false" customHeight="true" outlineLevel="0" collapsed="false">
      <c r="A11" s="89" t="n">
        <v>1</v>
      </c>
      <c r="B11" s="89" t="n">
        <v>2</v>
      </c>
      <c r="C11" s="89" t="n">
        <v>268</v>
      </c>
      <c r="D11" s="110"/>
      <c r="E11" s="111" t="s">
        <v>272</v>
      </c>
      <c r="F11" s="111"/>
      <c r="G11" s="111"/>
      <c r="H11" s="111"/>
      <c r="I11" s="116" t="s">
        <v>273</v>
      </c>
      <c r="J11" s="38" t="n">
        <v>1455</v>
      </c>
      <c r="K11" s="38" t="n">
        <v>1500</v>
      </c>
      <c r="L11" s="38" t="n">
        <v>1556</v>
      </c>
      <c r="M11" s="38" t="n">
        <v>1569</v>
      </c>
    </row>
    <row r="12" customFormat="false" ht="29.25" hidden="false" customHeight="true" outlineLevel="0" collapsed="false">
      <c r="A12" s="89"/>
      <c r="B12" s="89"/>
      <c r="C12" s="89"/>
      <c r="D12" s="110"/>
      <c r="E12" s="111" t="s">
        <v>270</v>
      </c>
      <c r="F12" s="111"/>
      <c r="G12" s="111"/>
      <c r="H12" s="111"/>
      <c r="I12" s="116" t="s">
        <v>271</v>
      </c>
      <c r="J12" s="38" t="n">
        <v>127362</v>
      </c>
      <c r="K12" s="38" t="n">
        <v>136665</v>
      </c>
      <c r="L12" s="38" t="n">
        <v>143080.3</v>
      </c>
      <c r="M12" s="38" t="n">
        <v>161870.4</v>
      </c>
    </row>
    <row r="14" customFormat="false" ht="15" hidden="false" customHeight="true" outlineLevel="0" collapsed="false">
      <c r="A14" s="109" t="s">
        <v>274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15" hidden="false" customHeight="false" outlineLevel="0" collapsed="false">
      <c r="B15" s="103"/>
      <c r="J15" s="108"/>
      <c r="K15" s="108"/>
      <c r="L15" s="108"/>
      <c r="M15" s="108"/>
    </row>
    <row r="16" customFormat="false" ht="52.5" hidden="false" customHeight="true" outlineLevel="0" collapsed="false">
      <c r="A16" s="89" t="s">
        <v>4</v>
      </c>
      <c r="B16" s="89"/>
      <c r="C16" s="89" t="s">
        <v>265</v>
      </c>
      <c r="D16" s="95" t="s">
        <v>266</v>
      </c>
      <c r="E16" s="89" t="s">
        <v>267</v>
      </c>
      <c r="F16" s="117" t="s">
        <v>268</v>
      </c>
      <c r="G16" s="118" t="s">
        <v>50</v>
      </c>
      <c r="H16" s="119" t="s">
        <v>51</v>
      </c>
      <c r="I16" s="119" t="s">
        <v>52</v>
      </c>
      <c r="J16" s="119" t="s">
        <v>53</v>
      </c>
      <c r="K16" s="119" t="s">
        <v>54</v>
      </c>
      <c r="L16" s="119" t="s">
        <v>55</v>
      </c>
      <c r="M16" s="119" t="s">
        <v>56</v>
      </c>
    </row>
    <row r="17" customFormat="false" ht="15" hidden="false" customHeight="false" outlineLevel="0" collapsed="false">
      <c r="A17" s="89" t="s">
        <v>16</v>
      </c>
      <c r="B17" s="89" t="s">
        <v>17</v>
      </c>
      <c r="C17" s="89"/>
      <c r="D17" s="95"/>
      <c r="E17" s="89"/>
      <c r="F17" s="117"/>
      <c r="G17" s="118"/>
      <c r="H17" s="119"/>
      <c r="I17" s="119"/>
      <c r="J17" s="119"/>
      <c r="K17" s="119"/>
      <c r="L17" s="119"/>
      <c r="M17" s="119"/>
    </row>
    <row r="18" customFormat="false" ht="15" hidden="false" customHeight="true" outlineLevel="0" collapsed="false">
      <c r="A18" s="89" t="n">
        <v>1</v>
      </c>
      <c r="B18" s="89" t="n">
        <v>2</v>
      </c>
      <c r="C18" s="115"/>
      <c r="D18" s="115" t="s">
        <v>20</v>
      </c>
      <c r="E18" s="115"/>
      <c r="F18" s="115"/>
      <c r="G18" s="115"/>
      <c r="H18" s="115"/>
      <c r="I18" s="115"/>
      <c r="J18" s="115"/>
      <c r="K18" s="115"/>
      <c r="L18" s="115"/>
      <c r="M18" s="115"/>
    </row>
    <row r="19" customFormat="false" ht="51" hidden="false" customHeight="true" outlineLevel="0" collapsed="false">
      <c r="A19" s="89" t="n">
        <v>1</v>
      </c>
      <c r="B19" s="89" t="n">
        <v>2</v>
      </c>
      <c r="C19" s="89"/>
      <c r="D19" s="95" t="s">
        <v>269</v>
      </c>
      <c r="E19" s="95" t="s">
        <v>275</v>
      </c>
      <c r="F19" s="120" t="s">
        <v>271</v>
      </c>
      <c r="G19" s="38" t="n">
        <f aca="false">G21</f>
        <v>181241.72</v>
      </c>
      <c r="H19" s="38" t="n">
        <f aca="false">H21</f>
        <v>180484.81</v>
      </c>
      <c r="I19" s="38" t="n">
        <f aca="false">I21</f>
        <v>186183.83</v>
      </c>
      <c r="J19" s="38" t="n">
        <f aca="false">J21</f>
        <v>138837.7</v>
      </c>
      <c r="K19" s="38" t="n">
        <f aca="false">K21</f>
        <v>143093.4</v>
      </c>
      <c r="L19" s="38" t="n">
        <f aca="false">L21</f>
        <v>149163.6</v>
      </c>
      <c r="M19" s="38" t="n">
        <f aca="false">M21</f>
        <v>149163.6</v>
      </c>
    </row>
    <row r="20" customFormat="false" ht="15" hidden="false" customHeight="false" outlineLevel="0" collapsed="false">
      <c r="A20" s="89" t="n">
        <v>1</v>
      </c>
      <c r="B20" s="89" t="n">
        <v>2</v>
      </c>
      <c r="C20" s="89" t="n">
        <v>268</v>
      </c>
      <c r="D20" s="95"/>
      <c r="E20" s="95" t="s">
        <v>272</v>
      </c>
      <c r="F20" s="120" t="s">
        <v>273</v>
      </c>
      <c r="G20" s="38" t="n">
        <v>1595</v>
      </c>
      <c r="H20" s="38" t="n">
        <v>1608</v>
      </c>
      <c r="I20" s="119" t="n">
        <v>1629</v>
      </c>
      <c r="J20" s="38" t="n">
        <v>1626</v>
      </c>
      <c r="K20" s="38" t="n">
        <v>1626</v>
      </c>
      <c r="L20" s="38" t="n">
        <v>1626</v>
      </c>
      <c r="M20" s="38" t="n">
        <v>1626</v>
      </c>
    </row>
    <row r="21" customFormat="false" ht="57.75" hidden="false" customHeight="true" outlineLevel="0" collapsed="false">
      <c r="A21" s="89"/>
      <c r="B21" s="89"/>
      <c r="C21" s="89"/>
      <c r="D21" s="95"/>
      <c r="E21" s="95" t="s">
        <v>276</v>
      </c>
      <c r="F21" s="120" t="s">
        <v>271</v>
      </c>
      <c r="G21" s="38" t="n">
        <v>181241.72</v>
      </c>
      <c r="H21" s="38" t="n">
        <v>180484.81</v>
      </c>
      <c r="I21" s="119" t="n">
        <v>186183.83</v>
      </c>
      <c r="J21" s="38" t="n">
        <v>138837.7</v>
      </c>
      <c r="K21" s="38" t="n">
        <v>143093.4</v>
      </c>
      <c r="L21" s="38" t="n">
        <v>149163.6</v>
      </c>
      <c r="M21" s="38" t="n">
        <v>149163.6</v>
      </c>
    </row>
  </sheetData>
  <mergeCells count="42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C7:C8"/>
    <mergeCell ref="D7:D8"/>
    <mergeCell ref="E7:H8"/>
    <mergeCell ref="I7:I8"/>
    <mergeCell ref="D9:M9"/>
    <mergeCell ref="D10:D12"/>
    <mergeCell ref="E10:H10"/>
    <mergeCell ref="A11:A12"/>
    <mergeCell ref="B11:B12"/>
    <mergeCell ref="C11:C12"/>
    <mergeCell ref="E11:H11"/>
    <mergeCell ref="E12:H12"/>
    <mergeCell ref="A14:M14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D18:M18"/>
    <mergeCell ref="D19:D21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2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158" activeCellId="0" sqref="P158:R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4.14"/>
    <col collapsed="false" customWidth="true" hidden="false" outlineLevel="0" max="2" min="2" style="122" width="3.42"/>
    <col collapsed="false" customWidth="true" hidden="false" outlineLevel="0" max="3" min="3" style="123" width="4.28"/>
    <col collapsed="false" customWidth="true" hidden="false" outlineLevel="0" max="4" min="4" style="122" width="3.42"/>
    <col collapsed="false" customWidth="true" hidden="false" outlineLevel="0" max="5" min="5" style="124" width="39.13"/>
    <col collapsed="false" customWidth="true" hidden="false" outlineLevel="0" max="6" min="6" style="125" width="18.28"/>
    <col collapsed="false" customWidth="true" hidden="false" outlineLevel="0" max="7" min="7" style="122" width="4.99"/>
    <col collapsed="false" customWidth="true" hidden="false" outlineLevel="0" max="8" min="8" style="123" width="3.7"/>
    <col collapsed="false" customWidth="true" hidden="false" outlineLevel="0" max="9" min="9" style="123" width="3.28"/>
    <col collapsed="false" customWidth="true" hidden="false" outlineLevel="0" max="10" min="10" style="126" width="13.14"/>
    <col collapsed="false" customWidth="true" hidden="false" outlineLevel="0" max="11" min="11" style="122" width="4.7"/>
    <col collapsed="false" customWidth="true" hidden="false" outlineLevel="0" max="12" min="12" style="125" width="10.99"/>
    <col collapsed="false" customWidth="true" hidden="false" outlineLevel="0" max="13" min="13" style="122" width="11.85"/>
    <col collapsed="false" customWidth="true" hidden="false" outlineLevel="0" max="14" min="14" style="125" width="10.99"/>
    <col collapsed="false" customWidth="true" hidden="false" outlineLevel="0" max="15" min="15" style="122" width="10.99"/>
    <col collapsed="false" customWidth="true" hidden="false" outlineLevel="0" max="16" min="16" style="122" width="11.28"/>
    <col collapsed="false" customWidth="true" hidden="false" outlineLevel="0" max="18" min="17" style="122" width="11.7"/>
    <col collapsed="false" customWidth="true" hidden="false" outlineLevel="0" max="20" min="19" style="122" width="6.7"/>
    <col collapsed="false" customWidth="true" hidden="false" outlineLevel="0" max="21" min="21" style="122" width="9.56"/>
    <col collapsed="false" customWidth="false" hidden="false" outlineLevel="0" max="22" min="22" style="127" width="8.99"/>
    <col collapsed="false" customWidth="true" hidden="false" outlineLevel="0" max="25" min="23" style="127" width="6.7"/>
    <col collapsed="false" customWidth="true" hidden="false" outlineLevel="0" max="27" min="26" style="127" width="12.42"/>
    <col collapsed="false" customWidth="true" hidden="false" outlineLevel="0" max="28" min="28" style="127" width="11.28"/>
  </cols>
  <sheetData>
    <row r="1" customFormat="false" ht="15" hidden="false" customHeight="false" outlineLevel="0" collapsed="false">
      <c r="E1" s="128"/>
      <c r="F1" s="128"/>
      <c r="G1" s="129"/>
      <c r="H1" s="129"/>
      <c r="L1" s="130" t="s">
        <v>277</v>
      </c>
      <c r="M1" s="130"/>
      <c r="N1" s="130"/>
      <c r="O1" s="130"/>
      <c r="P1" s="130"/>
      <c r="Q1" s="130"/>
      <c r="R1" s="130"/>
      <c r="S1" s="131"/>
      <c r="T1" s="131"/>
      <c r="U1" s="131"/>
    </row>
    <row r="2" customFormat="false" ht="51.75" hidden="false" customHeight="true" outlineLevel="0" collapsed="false">
      <c r="E2" s="128"/>
      <c r="F2" s="128"/>
      <c r="G2" s="129"/>
      <c r="H2" s="129"/>
      <c r="L2" s="132" t="s">
        <v>1</v>
      </c>
      <c r="M2" s="132"/>
      <c r="N2" s="132"/>
      <c r="O2" s="132"/>
      <c r="P2" s="132"/>
      <c r="Q2" s="132"/>
      <c r="R2" s="132"/>
      <c r="S2" s="133"/>
      <c r="T2" s="133"/>
      <c r="U2" s="133"/>
    </row>
    <row r="3" customFormat="false" ht="15" hidden="false" customHeight="false" outlineLevel="0" collapsed="false">
      <c r="E3" s="128"/>
      <c r="F3" s="128"/>
      <c r="G3" s="129"/>
      <c r="H3" s="129"/>
      <c r="L3" s="130" t="s">
        <v>2</v>
      </c>
      <c r="M3" s="130"/>
      <c r="N3" s="130"/>
      <c r="O3" s="130"/>
      <c r="P3" s="130"/>
      <c r="Q3" s="130"/>
      <c r="R3" s="130"/>
      <c r="S3" s="131"/>
      <c r="T3" s="131"/>
      <c r="U3" s="131"/>
    </row>
    <row r="4" customFormat="false" ht="15" hidden="false" customHeight="true" outlineLevel="0" collapsed="false">
      <c r="E4" s="128"/>
      <c r="F4" s="128"/>
      <c r="G4" s="129"/>
      <c r="H4" s="129"/>
      <c r="O4" s="134"/>
      <c r="P4" s="134"/>
      <c r="Q4" s="134"/>
      <c r="R4" s="134"/>
      <c r="S4" s="135"/>
      <c r="T4" s="135"/>
      <c r="U4" s="135"/>
    </row>
    <row r="5" customFormat="false" ht="15" hidden="false" customHeight="true" outlineLevel="0" collapsed="false">
      <c r="A5" s="109" t="s">
        <v>27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36"/>
      <c r="T5" s="136"/>
      <c r="U5" s="136"/>
    </row>
    <row r="6" customFormat="false" ht="15" hidden="false" customHeight="true" outlineLevel="0" collapsed="false">
      <c r="F6" s="137"/>
      <c r="G6" s="129"/>
      <c r="H6" s="129"/>
      <c r="I6" s="129"/>
      <c r="J6" s="138"/>
      <c r="K6" s="129"/>
      <c r="L6" s="137"/>
      <c r="M6" s="129"/>
      <c r="N6" s="137"/>
      <c r="P6" s="129"/>
      <c r="Q6" s="129"/>
      <c r="R6" s="129"/>
      <c r="S6" s="129"/>
      <c r="T6" s="129"/>
      <c r="U6" s="129"/>
    </row>
    <row r="7" customFormat="false" ht="53.25" hidden="false" customHeight="true" outlineLevel="0" collapsed="false">
      <c r="A7" s="89" t="s">
        <v>4</v>
      </c>
      <c r="B7" s="89"/>
      <c r="C7" s="89"/>
      <c r="D7" s="89"/>
      <c r="E7" s="16" t="s">
        <v>279</v>
      </c>
      <c r="F7" s="16"/>
      <c r="G7" s="16" t="s">
        <v>81</v>
      </c>
      <c r="H7" s="16"/>
      <c r="I7" s="16"/>
      <c r="J7" s="16" t="s">
        <v>280</v>
      </c>
      <c r="K7" s="16"/>
      <c r="L7" s="16"/>
      <c r="M7" s="16"/>
      <c r="N7" s="16"/>
      <c r="O7" s="119" t="s">
        <v>281</v>
      </c>
      <c r="P7" s="119"/>
      <c r="Q7" s="119"/>
      <c r="R7" s="119"/>
      <c r="S7" s="139"/>
      <c r="T7" s="139"/>
      <c r="U7" s="139"/>
    </row>
    <row r="8" customFormat="false" ht="15" hidden="false" customHeight="false" outlineLevel="0" collapsed="false">
      <c r="A8" s="140" t="s">
        <v>16</v>
      </c>
      <c r="B8" s="16" t="s">
        <v>17</v>
      </c>
      <c r="C8" s="51" t="s">
        <v>85</v>
      </c>
      <c r="D8" s="16" t="s">
        <v>86</v>
      </c>
      <c r="E8" s="16"/>
      <c r="F8" s="16"/>
      <c r="G8" s="16"/>
      <c r="H8" s="16"/>
      <c r="I8" s="16"/>
      <c r="J8" s="16" t="s">
        <v>265</v>
      </c>
      <c r="K8" s="51" t="s">
        <v>282</v>
      </c>
      <c r="L8" s="51" t="s">
        <v>283</v>
      </c>
      <c r="M8" s="141" t="s">
        <v>284</v>
      </c>
      <c r="N8" s="16" t="s">
        <v>285</v>
      </c>
      <c r="O8" s="119" t="s">
        <v>12</v>
      </c>
      <c r="P8" s="119" t="s">
        <v>13</v>
      </c>
      <c r="Q8" s="119" t="s">
        <v>14</v>
      </c>
      <c r="R8" s="119" t="s">
        <v>15</v>
      </c>
      <c r="S8" s="139"/>
      <c r="T8" s="139"/>
      <c r="U8" s="139"/>
    </row>
    <row r="9" customFormat="false" ht="15" hidden="false" customHeight="false" outlineLevel="0" collapsed="false">
      <c r="A9" s="140"/>
      <c r="B9" s="16"/>
      <c r="C9" s="51"/>
      <c r="D9" s="16"/>
      <c r="E9" s="142" t="s">
        <v>286</v>
      </c>
      <c r="F9" s="143"/>
      <c r="G9" s="16"/>
      <c r="H9" s="144"/>
      <c r="I9" s="144"/>
      <c r="J9" s="16"/>
      <c r="K9" s="51"/>
      <c r="L9" s="51"/>
      <c r="M9" s="141"/>
      <c r="N9" s="16"/>
      <c r="O9" s="119"/>
      <c r="P9" s="119"/>
      <c r="Q9" s="145"/>
      <c r="R9" s="145"/>
      <c r="S9" s="146"/>
      <c r="T9" s="146"/>
      <c r="U9" s="146"/>
    </row>
    <row r="10" s="151" customFormat="true" ht="25.5" hidden="false" customHeight="true" outlineLevel="0" collapsed="false">
      <c r="A10" s="147" t="n">
        <v>1</v>
      </c>
      <c r="B10" s="21" t="n">
        <v>2</v>
      </c>
      <c r="C10" s="20"/>
      <c r="D10" s="21"/>
      <c r="E10" s="22" t="s">
        <v>20</v>
      </c>
      <c r="F10" s="22"/>
      <c r="G10" s="23" t="s">
        <v>287</v>
      </c>
      <c r="H10" s="23"/>
      <c r="I10" s="23"/>
      <c r="J10" s="21"/>
      <c r="K10" s="20"/>
      <c r="L10" s="20"/>
      <c r="M10" s="148"/>
      <c r="N10" s="21"/>
      <c r="O10" s="149" t="n">
        <f aca="false">O11+O12</f>
        <v>168202</v>
      </c>
      <c r="P10" s="149" t="n">
        <f aca="false">P11+P12</f>
        <v>178819.3</v>
      </c>
      <c r="Q10" s="38" t="n">
        <f aca="false">Q11+Q12</f>
        <v>184328.8</v>
      </c>
      <c r="R10" s="149" t="n">
        <f aca="false">R11+R12</f>
        <v>204434.1</v>
      </c>
      <c r="S10" s="150"/>
      <c r="T10" s="150"/>
      <c r="U10" s="150"/>
    </row>
    <row r="11" s="151" customFormat="true" ht="15" hidden="false" customHeight="true" outlineLevel="0" collapsed="false">
      <c r="A11" s="147"/>
      <c r="B11" s="21"/>
      <c r="C11" s="20"/>
      <c r="D11" s="21"/>
      <c r="E11" s="22"/>
      <c r="F11" s="22"/>
      <c r="G11" s="16" t="s">
        <v>144</v>
      </c>
      <c r="H11" s="16"/>
      <c r="I11" s="16"/>
      <c r="J11" s="19" t="n">
        <v>263</v>
      </c>
      <c r="K11" s="18"/>
      <c r="L11" s="18"/>
      <c r="M11" s="152"/>
      <c r="N11" s="19"/>
      <c r="O11" s="38" t="n">
        <f aca="false">O39+O42+O70+O78</f>
        <v>2652.5</v>
      </c>
      <c r="P11" s="38" t="n">
        <f aca="false">P39+P42+P70+P78</f>
        <v>4471.7</v>
      </c>
      <c r="Q11" s="38" t="n">
        <f aca="false">Q39+Q42+Q70+Q78</f>
        <v>695</v>
      </c>
      <c r="R11" s="38" t="n">
        <f aca="false">R39+R42+R70+R78</f>
        <v>0</v>
      </c>
      <c r="S11" s="108"/>
      <c r="T11" s="108"/>
      <c r="U11" s="108"/>
    </row>
    <row r="12" s="151" customFormat="true" ht="15" hidden="false" customHeight="true" outlineLevel="0" collapsed="false">
      <c r="A12" s="147"/>
      <c r="B12" s="21"/>
      <c r="C12" s="20"/>
      <c r="D12" s="21"/>
      <c r="E12" s="22"/>
      <c r="F12" s="22"/>
      <c r="G12" s="16"/>
      <c r="H12" s="16"/>
      <c r="I12" s="16"/>
      <c r="J12" s="19" t="n">
        <v>268</v>
      </c>
      <c r="K12" s="18"/>
      <c r="L12" s="18"/>
      <c r="M12" s="152"/>
      <c r="N12" s="19"/>
      <c r="O12" s="38" t="n">
        <f aca="false">O14+O20+O24+O40+O43+O44+O48+O51+O52+O53+O58+O59+O64+O82+O85</f>
        <v>165549.5</v>
      </c>
      <c r="P12" s="38" t="n">
        <f aca="false">P14+P20+P24+P40+P43+P44+P48+P51+P52+P58+P59+P64+P82</f>
        <v>174347.6</v>
      </c>
      <c r="Q12" s="38" t="n">
        <f aca="false">Q14+Q20+Q24+Q40+Q43+Q44+Q48+Q51+Q52+Q58+Q59+Q64+Q82</f>
        <v>183633.8</v>
      </c>
      <c r="R12" s="38" t="n">
        <f aca="false">R14+R20+R24+R40+R43+R44+R48+R51+R52+R58+R59+R64+R82</f>
        <v>204434.1</v>
      </c>
      <c r="S12" s="108"/>
      <c r="T12" s="108"/>
      <c r="U12" s="108"/>
    </row>
    <row r="13" s="151" customFormat="true" ht="25.5" hidden="false" customHeight="true" outlineLevel="0" collapsed="false">
      <c r="A13" s="153" t="n">
        <v>1</v>
      </c>
      <c r="B13" s="19" t="n">
        <v>2</v>
      </c>
      <c r="C13" s="18" t="n">
        <v>1</v>
      </c>
      <c r="D13" s="19"/>
      <c r="E13" s="24" t="s">
        <v>87</v>
      </c>
      <c r="F13" s="24"/>
      <c r="G13" s="16"/>
      <c r="H13" s="16"/>
      <c r="I13" s="16"/>
      <c r="J13" s="19"/>
      <c r="K13" s="18"/>
      <c r="L13" s="18"/>
      <c r="M13" s="152"/>
      <c r="N13" s="19"/>
      <c r="O13" s="38" t="n">
        <f aca="false">O14+O20+O23+O40+O41+O44</f>
        <v>165456.3</v>
      </c>
      <c r="P13" s="38" t="n">
        <f aca="false">P14+P20+P23+P40+P41+P44</f>
        <v>172429.3</v>
      </c>
      <c r="Q13" s="38" t="n">
        <f aca="false">Q14+Q20+Q23+Q40+Q41+Q44</f>
        <v>179983</v>
      </c>
      <c r="R13" s="38" t="n">
        <f aca="false">R14+R20+R23+R40+R41+R44</f>
        <v>200915.9</v>
      </c>
      <c r="S13" s="108"/>
      <c r="T13" s="108"/>
      <c r="U13" s="108"/>
    </row>
    <row r="14" customFormat="false" ht="15" hidden="false" customHeight="true" outlineLevel="0" collapsed="false">
      <c r="A14" s="153" t="n">
        <v>1</v>
      </c>
      <c r="B14" s="19" t="n">
        <v>2</v>
      </c>
      <c r="C14" s="18" t="n">
        <v>1</v>
      </c>
      <c r="D14" s="19" t="n">
        <v>1</v>
      </c>
      <c r="E14" s="24" t="s">
        <v>91</v>
      </c>
      <c r="F14" s="24"/>
      <c r="G14" s="16"/>
      <c r="H14" s="16"/>
      <c r="I14" s="16"/>
      <c r="J14" s="19" t="n">
        <v>268</v>
      </c>
      <c r="K14" s="18"/>
      <c r="L14" s="18"/>
      <c r="M14" s="152"/>
      <c r="N14" s="19"/>
      <c r="O14" s="38" t="n">
        <f aca="false">SUM(O15:O19)</f>
        <v>117953.3</v>
      </c>
      <c r="P14" s="38" t="n">
        <f aca="false">SUM(P15:P19)</f>
        <v>125842.5</v>
      </c>
      <c r="Q14" s="38" t="n">
        <f aca="false">SUM(Q15:Q19)</f>
        <v>131099.7</v>
      </c>
      <c r="R14" s="38" t="n">
        <f aca="false">SUM(R15:R19)</f>
        <v>148786.8</v>
      </c>
      <c r="S14" s="108"/>
      <c r="T14" s="108"/>
      <c r="U14" s="108"/>
    </row>
    <row r="15" customFormat="false" ht="15" hidden="false" customHeight="false" outlineLevel="0" collapsed="false">
      <c r="A15" s="153" t="n">
        <v>1</v>
      </c>
      <c r="B15" s="19" t="n">
        <v>2</v>
      </c>
      <c r="C15" s="18" t="n">
        <v>1</v>
      </c>
      <c r="D15" s="19" t="n">
        <v>1</v>
      </c>
      <c r="E15" s="24"/>
      <c r="F15" s="24"/>
      <c r="G15" s="16"/>
      <c r="H15" s="16"/>
      <c r="I15" s="16"/>
      <c r="J15" s="19" t="n">
        <v>268</v>
      </c>
      <c r="K15" s="18" t="n">
        <v>7</v>
      </c>
      <c r="L15" s="18" t="n">
        <v>2</v>
      </c>
      <c r="M15" s="152" t="n">
        <v>120104310</v>
      </c>
      <c r="N15" s="19" t="n">
        <v>111</v>
      </c>
      <c r="O15" s="38" t="n">
        <v>14097.8</v>
      </c>
      <c r="P15" s="38" t="n">
        <v>11474.8</v>
      </c>
      <c r="Q15" s="38" t="n">
        <v>11410.5</v>
      </c>
      <c r="R15" s="38" t="n">
        <v>11722.9</v>
      </c>
      <c r="S15" s="108"/>
      <c r="T15" s="108"/>
      <c r="U15" s="108"/>
    </row>
    <row r="16" customFormat="false" ht="15" hidden="false" customHeight="false" outlineLevel="0" collapsed="false">
      <c r="A16" s="153" t="n">
        <v>1</v>
      </c>
      <c r="B16" s="19" t="n">
        <v>2</v>
      </c>
      <c r="C16" s="18" t="n">
        <v>1</v>
      </c>
      <c r="D16" s="19" t="n">
        <v>1</v>
      </c>
      <c r="E16" s="24"/>
      <c r="F16" s="24"/>
      <c r="G16" s="16"/>
      <c r="H16" s="16"/>
      <c r="I16" s="16"/>
      <c r="J16" s="19" t="n">
        <v>268</v>
      </c>
      <c r="K16" s="18" t="n">
        <v>7</v>
      </c>
      <c r="L16" s="18" t="n">
        <v>2</v>
      </c>
      <c r="M16" s="152" t="n">
        <v>120104310</v>
      </c>
      <c r="N16" s="19" t="n">
        <v>112</v>
      </c>
      <c r="O16" s="38" t="n">
        <v>0</v>
      </c>
      <c r="P16" s="38" t="n">
        <v>0.5</v>
      </c>
      <c r="Q16" s="38" t="n">
        <v>0.7</v>
      </c>
      <c r="R16" s="38" t="n">
        <v>0</v>
      </c>
      <c r="S16" s="108"/>
      <c r="T16" s="108"/>
      <c r="U16" s="108"/>
    </row>
    <row r="17" customFormat="false" ht="15" hidden="false" customHeight="false" outlineLevel="0" collapsed="false">
      <c r="A17" s="153" t="n">
        <v>1</v>
      </c>
      <c r="B17" s="19" t="n">
        <v>2</v>
      </c>
      <c r="C17" s="18" t="n">
        <v>1</v>
      </c>
      <c r="D17" s="19" t="n">
        <v>1</v>
      </c>
      <c r="E17" s="24"/>
      <c r="F17" s="24"/>
      <c r="G17" s="16"/>
      <c r="H17" s="16"/>
      <c r="I17" s="16"/>
      <c r="J17" s="19" t="n">
        <v>268</v>
      </c>
      <c r="K17" s="18" t="n">
        <v>7</v>
      </c>
      <c r="L17" s="18" t="n">
        <v>2</v>
      </c>
      <c r="M17" s="152" t="n">
        <v>120104310</v>
      </c>
      <c r="N17" s="19" t="n">
        <v>119</v>
      </c>
      <c r="O17" s="38" t="n">
        <v>0</v>
      </c>
      <c r="P17" s="38" t="n">
        <v>3433</v>
      </c>
      <c r="Q17" s="38" t="n">
        <v>3666.7</v>
      </c>
      <c r="R17" s="38" t="n">
        <v>3532</v>
      </c>
      <c r="S17" s="108"/>
      <c r="T17" s="108"/>
      <c r="U17" s="108"/>
    </row>
    <row r="18" customFormat="false" ht="15" hidden="false" customHeight="false" outlineLevel="0" collapsed="false">
      <c r="A18" s="153" t="n">
        <v>1</v>
      </c>
      <c r="B18" s="19" t="n">
        <v>2</v>
      </c>
      <c r="C18" s="18" t="n">
        <v>1</v>
      </c>
      <c r="D18" s="19" t="n">
        <v>1</v>
      </c>
      <c r="E18" s="24"/>
      <c r="F18" s="24"/>
      <c r="G18" s="16"/>
      <c r="H18" s="16"/>
      <c r="I18" s="16"/>
      <c r="J18" s="19" t="n">
        <v>268</v>
      </c>
      <c r="K18" s="18" t="n">
        <v>7</v>
      </c>
      <c r="L18" s="18" t="n">
        <v>2</v>
      </c>
      <c r="M18" s="152" t="n">
        <v>120104310</v>
      </c>
      <c r="N18" s="19" t="n">
        <v>244</v>
      </c>
      <c r="O18" s="38" t="n">
        <v>42.4</v>
      </c>
      <c r="P18" s="38" t="n">
        <v>56.3</v>
      </c>
      <c r="Q18" s="38" t="n">
        <v>37.8</v>
      </c>
      <c r="R18" s="38" t="n">
        <v>8.2</v>
      </c>
      <c r="S18" s="108"/>
      <c r="T18" s="108"/>
      <c r="U18" s="108"/>
    </row>
    <row r="19" customFormat="false" ht="19.5" hidden="false" customHeight="true" outlineLevel="0" collapsed="false">
      <c r="A19" s="153" t="n">
        <v>1</v>
      </c>
      <c r="B19" s="19" t="n">
        <v>2</v>
      </c>
      <c r="C19" s="18" t="n">
        <v>1</v>
      </c>
      <c r="D19" s="19" t="n">
        <v>1</v>
      </c>
      <c r="E19" s="24"/>
      <c r="F19" s="24"/>
      <c r="G19" s="16"/>
      <c r="H19" s="16"/>
      <c r="I19" s="16"/>
      <c r="J19" s="19" t="n">
        <v>268</v>
      </c>
      <c r="K19" s="18" t="n">
        <v>7</v>
      </c>
      <c r="L19" s="18" t="n">
        <v>2</v>
      </c>
      <c r="M19" s="152" t="n">
        <v>120104310</v>
      </c>
      <c r="N19" s="19" t="n">
        <v>611</v>
      </c>
      <c r="O19" s="38" t="n">
        <v>103813.1</v>
      </c>
      <c r="P19" s="38" t="n">
        <v>110877.9</v>
      </c>
      <c r="Q19" s="38" t="n">
        <v>115984</v>
      </c>
      <c r="R19" s="38" t="n">
        <v>133523.7</v>
      </c>
      <c r="S19" s="108"/>
      <c r="T19" s="108"/>
      <c r="U19" s="108"/>
    </row>
    <row r="20" customFormat="false" ht="15" hidden="false" customHeight="true" outlineLevel="0" collapsed="false">
      <c r="A20" s="153" t="n">
        <v>1</v>
      </c>
      <c r="B20" s="19" t="n">
        <v>2</v>
      </c>
      <c r="C20" s="18" t="n">
        <v>1</v>
      </c>
      <c r="D20" s="19" t="n">
        <v>2</v>
      </c>
      <c r="E20" s="24" t="s">
        <v>288</v>
      </c>
      <c r="F20" s="24"/>
      <c r="G20" s="16"/>
      <c r="H20" s="16"/>
      <c r="I20" s="16"/>
      <c r="J20" s="19" t="n">
        <v>268</v>
      </c>
      <c r="K20" s="18" t="n">
        <v>7</v>
      </c>
      <c r="L20" s="18" t="n">
        <v>2</v>
      </c>
      <c r="M20" s="152"/>
      <c r="N20" s="19"/>
      <c r="O20" s="38" t="n">
        <f aca="false">O21+O22</f>
        <v>594.4</v>
      </c>
      <c r="P20" s="38" t="n">
        <f aca="false">P21+P22</f>
        <v>6652.6</v>
      </c>
      <c r="Q20" s="38" t="n">
        <f aca="false">Q21+Q22</f>
        <v>6009.3</v>
      </c>
      <c r="R20" s="38" t="n">
        <f aca="false">R21+R22</f>
        <v>6149.7</v>
      </c>
      <c r="S20" s="108"/>
      <c r="T20" s="108"/>
      <c r="U20" s="108"/>
    </row>
    <row r="21" customFormat="false" ht="15" hidden="false" customHeight="false" outlineLevel="0" collapsed="false">
      <c r="A21" s="153" t="n">
        <v>1</v>
      </c>
      <c r="B21" s="19" t="n">
        <v>2</v>
      </c>
      <c r="C21" s="18" t="n">
        <v>1</v>
      </c>
      <c r="D21" s="19" t="n">
        <v>2</v>
      </c>
      <c r="E21" s="24"/>
      <c r="F21" s="24"/>
      <c r="G21" s="16"/>
      <c r="H21" s="16"/>
      <c r="I21" s="16"/>
      <c r="J21" s="19" t="n">
        <v>268</v>
      </c>
      <c r="K21" s="18" t="n">
        <v>7</v>
      </c>
      <c r="L21" s="18" t="n">
        <v>2</v>
      </c>
      <c r="M21" s="152" t="n">
        <v>120131750</v>
      </c>
      <c r="N21" s="19" t="n">
        <v>321</v>
      </c>
      <c r="O21" s="38" t="n">
        <v>594.4</v>
      </c>
      <c r="P21" s="38" t="n">
        <v>619.1</v>
      </c>
      <c r="Q21" s="38" t="n">
        <v>636.4</v>
      </c>
      <c r="R21" s="38" t="n">
        <v>604.4</v>
      </c>
      <c r="S21" s="108"/>
      <c r="T21" s="108"/>
      <c r="U21" s="108"/>
    </row>
    <row r="22" customFormat="false" ht="38.25" hidden="false" customHeight="true" outlineLevel="0" collapsed="false">
      <c r="A22" s="153" t="n">
        <v>1</v>
      </c>
      <c r="B22" s="19" t="n">
        <v>2</v>
      </c>
      <c r="C22" s="18" t="n">
        <v>1</v>
      </c>
      <c r="D22" s="19" t="n">
        <v>2</v>
      </c>
      <c r="E22" s="24"/>
      <c r="F22" s="24"/>
      <c r="G22" s="16"/>
      <c r="H22" s="16"/>
      <c r="I22" s="16"/>
      <c r="J22" s="19" t="n">
        <v>268</v>
      </c>
      <c r="K22" s="18" t="n">
        <v>7</v>
      </c>
      <c r="L22" s="18" t="n">
        <v>2</v>
      </c>
      <c r="M22" s="152" t="n">
        <v>120131750</v>
      </c>
      <c r="N22" s="19" t="n">
        <v>612</v>
      </c>
      <c r="O22" s="38" t="n">
        <v>0</v>
      </c>
      <c r="P22" s="38" t="n">
        <v>6033.5</v>
      </c>
      <c r="Q22" s="38" t="n">
        <v>5372.9</v>
      </c>
      <c r="R22" s="38" t="n">
        <v>5545.3</v>
      </c>
      <c r="S22" s="108"/>
      <c r="T22" s="108"/>
      <c r="U22" s="108"/>
    </row>
    <row r="23" customFormat="false" ht="15" hidden="false" customHeight="true" outlineLevel="0" collapsed="false">
      <c r="A23" s="153" t="n">
        <v>1</v>
      </c>
      <c r="B23" s="19" t="n">
        <v>2</v>
      </c>
      <c r="C23" s="18" t="n">
        <v>1</v>
      </c>
      <c r="D23" s="19" t="n">
        <v>3</v>
      </c>
      <c r="E23" s="24" t="s">
        <v>96</v>
      </c>
      <c r="F23" s="24"/>
      <c r="G23" s="16"/>
      <c r="H23" s="16"/>
      <c r="I23" s="16"/>
      <c r="J23" s="19"/>
      <c r="K23" s="18"/>
      <c r="L23" s="18"/>
      <c r="M23" s="152"/>
      <c r="N23" s="19"/>
      <c r="O23" s="38" t="n">
        <f aca="false">O24+O39</f>
        <v>45739.7</v>
      </c>
      <c r="P23" s="38" t="n">
        <f aca="false">P24+P39</f>
        <v>39843.8</v>
      </c>
      <c r="Q23" s="38" t="n">
        <f aca="false">Q24+Q39</f>
        <v>42242.5</v>
      </c>
      <c r="R23" s="38" t="n">
        <f aca="false">R24+R39</f>
        <v>45498.2</v>
      </c>
      <c r="S23" s="108"/>
      <c r="T23" s="108"/>
      <c r="U23" s="108"/>
    </row>
    <row r="24" customFormat="false" ht="15" hidden="false" customHeight="false" outlineLevel="0" collapsed="false">
      <c r="A24" s="153" t="n">
        <v>1</v>
      </c>
      <c r="B24" s="19" t="n">
        <v>2</v>
      </c>
      <c r="C24" s="18" t="n">
        <v>1</v>
      </c>
      <c r="D24" s="19" t="n">
        <v>3</v>
      </c>
      <c r="E24" s="24"/>
      <c r="F24" s="24"/>
      <c r="G24" s="16"/>
      <c r="H24" s="16"/>
      <c r="I24" s="16"/>
      <c r="J24" s="19" t="n">
        <v>268</v>
      </c>
      <c r="K24" s="18"/>
      <c r="L24" s="18"/>
      <c r="M24" s="152"/>
      <c r="N24" s="19"/>
      <c r="O24" s="38" t="n">
        <f aca="false">SUM(O25:O38)</f>
        <v>45739.7</v>
      </c>
      <c r="P24" s="38" t="n">
        <f aca="false">SUM(P25:P38)</f>
        <v>39843.8</v>
      </c>
      <c r="Q24" s="38" t="n">
        <f aca="false">SUM(Q25:Q38)</f>
        <v>42220</v>
      </c>
      <c r="R24" s="38" t="n">
        <f aca="false">SUM(R25:R38)</f>
        <v>45498.2</v>
      </c>
      <c r="S24" s="108"/>
      <c r="T24" s="108"/>
      <c r="U24" s="108"/>
    </row>
    <row r="25" customFormat="false" ht="15" hidden="false" customHeight="false" outlineLevel="0" collapsed="false">
      <c r="A25" s="153" t="n">
        <v>1</v>
      </c>
      <c r="B25" s="19" t="n">
        <v>2</v>
      </c>
      <c r="C25" s="18" t="n">
        <v>1</v>
      </c>
      <c r="D25" s="19" t="n">
        <v>3</v>
      </c>
      <c r="E25" s="24"/>
      <c r="F25" s="24"/>
      <c r="G25" s="16"/>
      <c r="H25" s="16"/>
      <c r="I25" s="16"/>
      <c r="J25" s="19" t="n">
        <v>268</v>
      </c>
      <c r="K25" s="18" t="n">
        <v>7</v>
      </c>
      <c r="L25" s="18" t="n">
        <v>2</v>
      </c>
      <c r="M25" s="152" t="n">
        <v>126320</v>
      </c>
      <c r="N25" s="19" t="n">
        <v>244</v>
      </c>
      <c r="O25" s="38" t="n">
        <v>186.4</v>
      </c>
      <c r="P25" s="38" t="n">
        <v>268.6</v>
      </c>
      <c r="Q25" s="38" t="n">
        <v>0</v>
      </c>
      <c r="R25" s="38" t="n">
        <v>0</v>
      </c>
      <c r="S25" s="108"/>
      <c r="T25" s="108"/>
      <c r="U25" s="108"/>
    </row>
    <row r="26" customFormat="false" ht="15" hidden="false" customHeight="false" outlineLevel="0" collapsed="false">
      <c r="A26" s="153" t="n">
        <v>1</v>
      </c>
      <c r="B26" s="19" t="n">
        <v>2</v>
      </c>
      <c r="C26" s="18" t="n">
        <v>1</v>
      </c>
      <c r="D26" s="19" t="n">
        <v>3</v>
      </c>
      <c r="E26" s="24"/>
      <c r="F26" s="24"/>
      <c r="G26" s="16"/>
      <c r="H26" s="16"/>
      <c r="I26" s="16"/>
      <c r="J26" s="19" t="n">
        <v>268</v>
      </c>
      <c r="K26" s="18" t="n">
        <v>7</v>
      </c>
      <c r="L26" s="18" t="n">
        <v>2</v>
      </c>
      <c r="M26" s="152" t="n">
        <v>126340</v>
      </c>
      <c r="N26" s="19" t="n">
        <v>244</v>
      </c>
      <c r="O26" s="38" t="n">
        <v>58.4</v>
      </c>
      <c r="P26" s="38" t="n">
        <v>0</v>
      </c>
      <c r="Q26" s="38" t="n">
        <v>0</v>
      </c>
      <c r="R26" s="38" t="n">
        <v>0</v>
      </c>
      <c r="S26" s="108"/>
      <c r="T26" s="108"/>
      <c r="U26" s="108"/>
    </row>
    <row r="27" customFormat="false" ht="15" hidden="false" customHeight="false" outlineLevel="0" collapsed="false">
      <c r="A27" s="153" t="n">
        <v>1</v>
      </c>
      <c r="B27" s="19" t="n">
        <v>2</v>
      </c>
      <c r="C27" s="18" t="n">
        <v>1</v>
      </c>
      <c r="D27" s="19" t="n">
        <v>3</v>
      </c>
      <c r="E27" s="24"/>
      <c r="F27" s="24"/>
      <c r="G27" s="16"/>
      <c r="H27" s="16"/>
      <c r="I27" s="16"/>
      <c r="J27" s="19" t="n">
        <v>268</v>
      </c>
      <c r="K27" s="18" t="n">
        <v>7</v>
      </c>
      <c r="L27" s="18" t="n">
        <v>2</v>
      </c>
      <c r="M27" s="152" t="n">
        <v>120163300</v>
      </c>
      <c r="N27" s="19" t="n">
        <v>244</v>
      </c>
      <c r="O27" s="38" t="n">
        <v>0</v>
      </c>
      <c r="P27" s="38" t="n">
        <v>0</v>
      </c>
      <c r="Q27" s="38" t="n">
        <v>241.4</v>
      </c>
      <c r="R27" s="38" t="n">
        <v>222</v>
      </c>
      <c r="S27" s="108"/>
      <c r="T27" s="108"/>
      <c r="U27" s="108"/>
    </row>
    <row r="28" customFormat="false" ht="15" hidden="false" customHeight="false" outlineLevel="0" collapsed="false">
      <c r="A28" s="153" t="n">
        <v>1</v>
      </c>
      <c r="B28" s="19" t="n">
        <v>2</v>
      </c>
      <c r="C28" s="18" t="n">
        <v>1</v>
      </c>
      <c r="D28" s="19" t="n">
        <v>3</v>
      </c>
      <c r="E28" s="24"/>
      <c r="F28" s="24"/>
      <c r="G28" s="16"/>
      <c r="H28" s="16"/>
      <c r="I28" s="16"/>
      <c r="J28" s="19" t="n">
        <v>268</v>
      </c>
      <c r="K28" s="18" t="n">
        <v>7</v>
      </c>
      <c r="L28" s="18" t="n">
        <v>2</v>
      </c>
      <c r="M28" s="152" t="n">
        <v>120166770</v>
      </c>
      <c r="N28" s="19" t="n">
        <v>242</v>
      </c>
      <c r="O28" s="38" t="n">
        <v>50.6</v>
      </c>
      <c r="P28" s="38" t="n">
        <v>27.5</v>
      </c>
      <c r="Q28" s="38" t="n">
        <v>20.5</v>
      </c>
      <c r="R28" s="38" t="n">
        <v>21.6</v>
      </c>
      <c r="S28" s="108"/>
      <c r="T28" s="108"/>
      <c r="U28" s="108"/>
    </row>
    <row r="29" customFormat="false" ht="15" hidden="false" customHeight="false" outlineLevel="0" collapsed="false">
      <c r="A29" s="153" t="n">
        <v>1</v>
      </c>
      <c r="B29" s="19" t="n">
        <v>2</v>
      </c>
      <c r="C29" s="18" t="n">
        <v>1</v>
      </c>
      <c r="D29" s="19" t="n">
        <v>3</v>
      </c>
      <c r="E29" s="24"/>
      <c r="F29" s="24"/>
      <c r="G29" s="16"/>
      <c r="H29" s="16"/>
      <c r="I29" s="16"/>
      <c r="J29" s="19" t="n">
        <v>268</v>
      </c>
      <c r="K29" s="18" t="n">
        <v>7</v>
      </c>
      <c r="L29" s="18" t="n">
        <v>2</v>
      </c>
      <c r="M29" s="152" t="n">
        <v>120166770</v>
      </c>
      <c r="N29" s="19" t="n">
        <v>244</v>
      </c>
      <c r="O29" s="38" t="n">
        <v>5223.5</v>
      </c>
      <c r="P29" s="38" t="n">
        <v>5980.3</v>
      </c>
      <c r="Q29" s="38" t="n">
        <v>6686.2</v>
      </c>
      <c r="R29" s="38" t="n">
        <v>5039.9</v>
      </c>
      <c r="S29" s="108"/>
      <c r="T29" s="108"/>
      <c r="U29" s="108"/>
    </row>
    <row r="30" customFormat="false" ht="15" hidden="false" customHeight="false" outlineLevel="0" collapsed="false">
      <c r="A30" s="153" t="n">
        <v>1</v>
      </c>
      <c r="B30" s="19" t="n">
        <v>2</v>
      </c>
      <c r="C30" s="18" t="n">
        <v>1</v>
      </c>
      <c r="D30" s="19" t="n">
        <v>3</v>
      </c>
      <c r="E30" s="24"/>
      <c r="F30" s="24"/>
      <c r="G30" s="16"/>
      <c r="H30" s="16"/>
      <c r="I30" s="16"/>
      <c r="J30" s="19" t="n">
        <v>268</v>
      </c>
      <c r="K30" s="18" t="n">
        <v>7</v>
      </c>
      <c r="L30" s="18" t="n">
        <v>2</v>
      </c>
      <c r="M30" s="152" t="n">
        <v>120166770</v>
      </c>
      <c r="N30" s="19" t="n">
        <v>611</v>
      </c>
      <c r="O30" s="38" t="n">
        <v>23524.9</v>
      </c>
      <c r="P30" s="38" t="n">
        <v>25787.1</v>
      </c>
      <c r="Q30" s="38" t="n">
        <v>27096.3</v>
      </c>
      <c r="R30" s="38" t="n">
        <v>28346.7</v>
      </c>
      <c r="S30" s="108"/>
      <c r="T30" s="108"/>
      <c r="U30" s="108"/>
    </row>
    <row r="31" customFormat="false" ht="15" hidden="false" customHeight="false" outlineLevel="0" collapsed="false">
      <c r="A31" s="153" t="n">
        <v>1</v>
      </c>
      <c r="B31" s="19" t="n">
        <v>2</v>
      </c>
      <c r="C31" s="18" t="n">
        <v>1</v>
      </c>
      <c r="D31" s="19" t="n">
        <v>3</v>
      </c>
      <c r="E31" s="24"/>
      <c r="F31" s="24"/>
      <c r="G31" s="16"/>
      <c r="H31" s="16"/>
      <c r="I31" s="16"/>
      <c r="J31" s="19" t="n">
        <v>268</v>
      </c>
      <c r="K31" s="18" t="n">
        <v>7</v>
      </c>
      <c r="L31" s="18" t="n">
        <v>2</v>
      </c>
      <c r="M31" s="152" t="n">
        <v>120166770</v>
      </c>
      <c r="N31" s="19" t="n">
        <v>612</v>
      </c>
      <c r="O31" s="38" t="n">
        <v>15825.5</v>
      </c>
      <c r="P31" s="38" t="n">
        <v>7719.1</v>
      </c>
      <c r="Q31" s="38" t="n">
        <v>8118.8</v>
      </c>
      <c r="R31" s="38" t="n">
        <v>11644.8</v>
      </c>
      <c r="S31" s="108"/>
      <c r="T31" s="108"/>
      <c r="U31" s="108"/>
    </row>
    <row r="32" customFormat="false" ht="15" hidden="false" customHeight="false" outlineLevel="0" collapsed="false">
      <c r="A32" s="153" t="n">
        <v>1</v>
      </c>
      <c r="B32" s="19" t="n">
        <v>2</v>
      </c>
      <c r="C32" s="18" t="n">
        <v>1</v>
      </c>
      <c r="D32" s="19" t="n">
        <v>3</v>
      </c>
      <c r="E32" s="24"/>
      <c r="F32" s="24"/>
      <c r="G32" s="16"/>
      <c r="H32" s="16"/>
      <c r="I32" s="16"/>
      <c r="J32" s="19" t="n">
        <v>268</v>
      </c>
      <c r="K32" s="18" t="n">
        <v>7</v>
      </c>
      <c r="L32" s="18" t="n">
        <v>2</v>
      </c>
      <c r="M32" s="152" t="n">
        <v>120166770</v>
      </c>
      <c r="N32" s="19" t="n">
        <v>852</v>
      </c>
      <c r="O32" s="38" t="n">
        <v>53</v>
      </c>
      <c r="P32" s="38" t="n">
        <v>49.3</v>
      </c>
      <c r="Q32" s="38" t="n">
        <v>10.8</v>
      </c>
      <c r="R32" s="38" t="n">
        <v>11</v>
      </c>
      <c r="S32" s="108"/>
      <c r="T32" s="108"/>
      <c r="U32" s="108"/>
    </row>
    <row r="33" customFormat="false" ht="15" hidden="false" customHeight="false" outlineLevel="0" collapsed="false">
      <c r="A33" s="153" t="n">
        <v>1</v>
      </c>
      <c r="B33" s="19" t="n">
        <v>2</v>
      </c>
      <c r="C33" s="18" t="n">
        <v>1</v>
      </c>
      <c r="D33" s="19" t="n">
        <v>3</v>
      </c>
      <c r="E33" s="24"/>
      <c r="F33" s="24"/>
      <c r="G33" s="16"/>
      <c r="H33" s="16"/>
      <c r="I33" s="16"/>
      <c r="J33" s="19" t="n">
        <v>268</v>
      </c>
      <c r="K33" s="18" t="n">
        <v>7</v>
      </c>
      <c r="L33" s="18" t="n">
        <v>2</v>
      </c>
      <c r="M33" s="152" t="n">
        <v>120166770</v>
      </c>
      <c r="N33" s="19" t="n">
        <v>851</v>
      </c>
      <c r="O33" s="38" t="n">
        <v>0</v>
      </c>
      <c r="P33" s="38" t="n">
        <v>0</v>
      </c>
      <c r="Q33" s="38" t="n">
        <v>0</v>
      </c>
      <c r="R33" s="38" t="n">
        <v>211.6</v>
      </c>
      <c r="S33" s="108"/>
      <c r="T33" s="108"/>
      <c r="U33" s="108"/>
    </row>
    <row r="34" customFormat="false" ht="15" hidden="false" customHeight="false" outlineLevel="0" collapsed="false">
      <c r="A34" s="153" t="n">
        <v>1</v>
      </c>
      <c r="B34" s="19" t="n">
        <v>2</v>
      </c>
      <c r="C34" s="18" t="n">
        <v>1</v>
      </c>
      <c r="D34" s="19" t="n">
        <v>3</v>
      </c>
      <c r="E34" s="24"/>
      <c r="F34" s="24"/>
      <c r="G34" s="16"/>
      <c r="H34" s="16"/>
      <c r="I34" s="16"/>
      <c r="J34" s="19" t="n">
        <v>268</v>
      </c>
      <c r="K34" s="18" t="n">
        <v>7</v>
      </c>
      <c r="L34" s="18" t="n">
        <v>2</v>
      </c>
      <c r="M34" s="152" t="n">
        <v>120166770</v>
      </c>
      <c r="N34" s="19" t="n">
        <v>853</v>
      </c>
      <c r="O34" s="38" t="n">
        <v>0</v>
      </c>
      <c r="P34" s="38" t="n">
        <v>11.9</v>
      </c>
      <c r="Q34" s="38" t="n">
        <v>46</v>
      </c>
      <c r="R34" s="38" t="n">
        <v>0.6</v>
      </c>
      <c r="S34" s="108"/>
      <c r="T34" s="108"/>
      <c r="U34" s="108"/>
    </row>
    <row r="35" customFormat="false" ht="15" hidden="false" customHeight="false" outlineLevel="0" collapsed="false">
      <c r="A35" s="153" t="n">
        <v>1</v>
      </c>
      <c r="B35" s="19" t="n">
        <v>2</v>
      </c>
      <c r="C35" s="18" t="n">
        <v>1</v>
      </c>
      <c r="D35" s="19" t="n">
        <v>3</v>
      </c>
      <c r="E35" s="24"/>
      <c r="F35" s="24"/>
      <c r="G35" s="16"/>
      <c r="H35" s="16"/>
      <c r="I35" s="16"/>
      <c r="J35" s="19" t="n">
        <v>268</v>
      </c>
      <c r="K35" s="18" t="n">
        <v>7</v>
      </c>
      <c r="L35" s="18" t="n">
        <v>2</v>
      </c>
      <c r="M35" s="152" t="n">
        <v>120517</v>
      </c>
      <c r="N35" s="19" t="n">
        <v>612</v>
      </c>
      <c r="O35" s="38" t="n">
        <v>392.4</v>
      </c>
      <c r="P35" s="38" t="n">
        <v>0</v>
      </c>
      <c r="Q35" s="38" t="n">
        <v>0</v>
      </c>
      <c r="R35" s="38" t="n">
        <v>0</v>
      </c>
      <c r="S35" s="108"/>
      <c r="T35" s="108"/>
      <c r="U35" s="108"/>
    </row>
    <row r="36" customFormat="false" ht="15" hidden="false" customHeight="false" outlineLevel="0" collapsed="false">
      <c r="A36" s="153" t="n">
        <v>1</v>
      </c>
      <c r="B36" s="19" t="n">
        <v>2</v>
      </c>
      <c r="C36" s="18" t="n">
        <v>1</v>
      </c>
      <c r="D36" s="19" t="n">
        <v>3</v>
      </c>
      <c r="E36" s="24"/>
      <c r="F36" s="24"/>
      <c r="G36" s="16"/>
      <c r="H36" s="16"/>
      <c r="I36" s="16"/>
      <c r="J36" s="19" t="n">
        <v>268</v>
      </c>
      <c r="K36" s="18" t="n">
        <v>7</v>
      </c>
      <c r="L36" s="18" t="n">
        <v>2</v>
      </c>
      <c r="M36" s="152" t="n">
        <v>120712</v>
      </c>
      <c r="N36" s="19" t="n">
        <v>611</v>
      </c>
      <c r="O36" s="38" t="n">
        <v>24</v>
      </c>
      <c r="P36" s="38" t="n">
        <v>0</v>
      </c>
      <c r="Q36" s="38" t="n">
        <v>0</v>
      </c>
      <c r="R36" s="38" t="n">
        <v>0</v>
      </c>
      <c r="S36" s="108"/>
      <c r="T36" s="108"/>
      <c r="U36" s="108"/>
    </row>
    <row r="37" customFormat="false" ht="15" hidden="false" customHeight="false" outlineLevel="0" collapsed="false">
      <c r="A37" s="153" t="n">
        <v>1</v>
      </c>
      <c r="B37" s="19" t="n">
        <v>2</v>
      </c>
      <c r="C37" s="18" t="n">
        <v>1</v>
      </c>
      <c r="D37" s="19" t="n">
        <v>3</v>
      </c>
      <c r="E37" s="24"/>
      <c r="F37" s="24"/>
      <c r="G37" s="16"/>
      <c r="H37" s="16"/>
      <c r="I37" s="16"/>
      <c r="J37" s="19" t="n">
        <v>268</v>
      </c>
      <c r="K37" s="18" t="n">
        <v>7</v>
      </c>
      <c r="L37" s="18" t="n">
        <v>2</v>
      </c>
      <c r="M37" s="152" t="n">
        <v>126103</v>
      </c>
      <c r="N37" s="19" t="n">
        <v>244</v>
      </c>
      <c r="O37" s="38" t="n">
        <v>25</v>
      </c>
      <c r="P37" s="38" t="n">
        <v>0</v>
      </c>
      <c r="Q37" s="38" t="n">
        <v>0</v>
      </c>
      <c r="R37" s="38" t="n">
        <v>0</v>
      </c>
      <c r="S37" s="108"/>
      <c r="T37" s="108"/>
      <c r="U37" s="108"/>
    </row>
    <row r="38" customFormat="false" ht="15" hidden="false" customHeight="false" outlineLevel="0" collapsed="false">
      <c r="A38" s="153" t="n">
        <v>1</v>
      </c>
      <c r="B38" s="19" t="n">
        <v>2</v>
      </c>
      <c r="C38" s="18" t="n">
        <v>1</v>
      </c>
      <c r="D38" s="19" t="n">
        <v>3</v>
      </c>
      <c r="E38" s="24"/>
      <c r="F38" s="24"/>
      <c r="G38" s="16"/>
      <c r="H38" s="16"/>
      <c r="I38" s="16"/>
      <c r="J38" s="19" t="n">
        <v>268</v>
      </c>
      <c r="K38" s="18" t="n">
        <v>7</v>
      </c>
      <c r="L38" s="18" t="n">
        <v>2</v>
      </c>
      <c r="M38" s="152" t="n">
        <v>126103</v>
      </c>
      <c r="N38" s="19" t="n">
        <v>612</v>
      </c>
      <c r="O38" s="38" t="n">
        <v>376</v>
      </c>
      <c r="P38" s="38" t="n">
        <v>0</v>
      </c>
      <c r="Q38" s="38" t="n">
        <v>0</v>
      </c>
      <c r="R38" s="38" t="n">
        <v>0</v>
      </c>
      <c r="S38" s="108"/>
      <c r="T38" s="108"/>
      <c r="U38" s="108"/>
    </row>
    <row r="39" customFormat="false" ht="15" hidden="false" customHeight="false" outlineLevel="0" collapsed="false">
      <c r="A39" s="153" t="n">
        <v>1</v>
      </c>
      <c r="B39" s="19" t="n">
        <v>2</v>
      </c>
      <c r="C39" s="18" t="n">
        <v>1</v>
      </c>
      <c r="D39" s="19" t="n">
        <v>3</v>
      </c>
      <c r="E39" s="24"/>
      <c r="F39" s="24"/>
      <c r="G39" s="16"/>
      <c r="H39" s="16"/>
      <c r="I39" s="16"/>
      <c r="J39" s="19" t="n">
        <v>263</v>
      </c>
      <c r="K39" s="18" t="n">
        <v>7</v>
      </c>
      <c r="L39" s="18" t="n">
        <v>2</v>
      </c>
      <c r="M39" s="152" t="n">
        <v>120166770</v>
      </c>
      <c r="N39" s="19" t="n">
        <v>244</v>
      </c>
      <c r="O39" s="38" t="n">
        <v>0</v>
      </c>
      <c r="P39" s="38" t="n">
        <v>0</v>
      </c>
      <c r="Q39" s="38" t="n">
        <v>22.5</v>
      </c>
      <c r="R39" s="38" t="n">
        <v>0</v>
      </c>
      <c r="S39" s="108"/>
      <c r="T39" s="108"/>
      <c r="U39" s="108"/>
    </row>
    <row r="40" customFormat="false" ht="57.75" hidden="false" customHeight="true" outlineLevel="0" collapsed="false">
      <c r="A40" s="153" t="n">
        <v>1</v>
      </c>
      <c r="B40" s="19" t="n">
        <v>2</v>
      </c>
      <c r="C40" s="18" t="n">
        <v>1</v>
      </c>
      <c r="D40" s="19" t="n">
        <v>4</v>
      </c>
      <c r="E40" s="24" t="s">
        <v>289</v>
      </c>
      <c r="F40" s="24"/>
      <c r="G40" s="16"/>
      <c r="H40" s="16"/>
      <c r="I40" s="16"/>
      <c r="J40" s="19" t="n">
        <v>268</v>
      </c>
      <c r="K40" s="18" t="n">
        <v>7</v>
      </c>
      <c r="L40" s="18" t="n">
        <v>2</v>
      </c>
      <c r="M40" s="152" t="n">
        <v>120166770</v>
      </c>
      <c r="N40" s="19" t="n">
        <v>851</v>
      </c>
      <c r="O40" s="38" t="n">
        <v>107</v>
      </c>
      <c r="P40" s="38" t="n">
        <v>61.8</v>
      </c>
      <c r="Q40" s="38" t="n">
        <v>60.3</v>
      </c>
      <c r="R40" s="38" t="n">
        <v>0</v>
      </c>
      <c r="S40" s="108"/>
      <c r="T40" s="108"/>
      <c r="U40" s="108"/>
    </row>
    <row r="41" s="154" customFormat="true" ht="15" hidden="false" customHeight="true" outlineLevel="0" collapsed="false">
      <c r="A41" s="153" t="n">
        <v>1</v>
      </c>
      <c r="B41" s="19" t="n">
        <v>2</v>
      </c>
      <c r="C41" s="18" t="n">
        <v>1</v>
      </c>
      <c r="D41" s="19" t="n">
        <v>5</v>
      </c>
      <c r="E41" s="24" t="s">
        <v>99</v>
      </c>
      <c r="F41" s="24"/>
      <c r="G41" s="16"/>
      <c r="H41" s="16"/>
      <c r="I41" s="16"/>
      <c r="J41" s="19"/>
      <c r="K41" s="18"/>
      <c r="L41" s="18"/>
      <c r="M41" s="152"/>
      <c r="N41" s="19"/>
      <c r="O41" s="38" t="n">
        <f aca="false">O42+O43</f>
        <v>16.9</v>
      </c>
      <c r="P41" s="38" t="n">
        <f aca="false">P42+P43</f>
        <v>28.6</v>
      </c>
      <c r="Q41" s="38" t="n">
        <f aca="false">Q42+Q43</f>
        <v>15.8</v>
      </c>
      <c r="R41" s="38" t="n">
        <f aca="false">R42+R43</f>
        <v>0</v>
      </c>
      <c r="S41" s="108"/>
      <c r="T41" s="108"/>
      <c r="U41" s="108"/>
    </row>
    <row r="42" customFormat="false" ht="15" hidden="false" customHeight="false" outlineLevel="0" collapsed="false">
      <c r="A42" s="153" t="n">
        <v>1</v>
      </c>
      <c r="B42" s="19" t="n">
        <v>2</v>
      </c>
      <c r="C42" s="18" t="n">
        <v>1</v>
      </c>
      <c r="D42" s="19" t="n">
        <v>5</v>
      </c>
      <c r="E42" s="24"/>
      <c r="F42" s="24"/>
      <c r="G42" s="16"/>
      <c r="H42" s="16"/>
      <c r="I42" s="16"/>
      <c r="J42" s="19" t="n">
        <v>263</v>
      </c>
      <c r="K42" s="18" t="n">
        <v>7</v>
      </c>
      <c r="L42" s="18" t="n">
        <v>2</v>
      </c>
      <c r="M42" s="152" t="n">
        <v>120160080</v>
      </c>
      <c r="N42" s="19" t="n">
        <v>244</v>
      </c>
      <c r="O42" s="38" t="n">
        <v>16.9</v>
      </c>
      <c r="P42" s="38" t="n">
        <v>0</v>
      </c>
      <c r="Q42" s="38" t="n">
        <v>15.8</v>
      </c>
      <c r="R42" s="38" t="n">
        <v>0</v>
      </c>
      <c r="S42" s="108"/>
      <c r="T42" s="108"/>
      <c r="U42" s="108"/>
    </row>
    <row r="43" customFormat="false" ht="15" hidden="false" customHeight="false" outlineLevel="0" collapsed="false">
      <c r="A43" s="153" t="n">
        <v>1</v>
      </c>
      <c r="B43" s="19" t="n">
        <v>2</v>
      </c>
      <c r="C43" s="18" t="n">
        <v>1</v>
      </c>
      <c r="D43" s="19" t="n">
        <v>5</v>
      </c>
      <c r="E43" s="24"/>
      <c r="F43" s="24"/>
      <c r="G43" s="16"/>
      <c r="H43" s="16"/>
      <c r="I43" s="16"/>
      <c r="J43" s="19" t="n">
        <v>268</v>
      </c>
      <c r="K43" s="18" t="n">
        <v>7</v>
      </c>
      <c r="L43" s="18" t="n">
        <v>2</v>
      </c>
      <c r="M43" s="152" t="n">
        <v>12016080</v>
      </c>
      <c r="N43" s="19" t="n">
        <v>244</v>
      </c>
      <c r="O43" s="38" t="n">
        <v>0</v>
      </c>
      <c r="P43" s="38" t="n">
        <v>28.6</v>
      </c>
      <c r="Q43" s="38" t="n">
        <v>0</v>
      </c>
      <c r="R43" s="38" t="n">
        <v>0</v>
      </c>
      <c r="S43" s="108"/>
      <c r="T43" s="108"/>
      <c r="U43" s="108"/>
    </row>
    <row r="44" customFormat="false" ht="15" hidden="false" customHeight="true" outlineLevel="0" collapsed="false">
      <c r="A44" s="153" t="n">
        <v>1</v>
      </c>
      <c r="B44" s="19" t="n">
        <v>2</v>
      </c>
      <c r="C44" s="18" t="n">
        <v>1</v>
      </c>
      <c r="D44" s="19" t="n">
        <v>6</v>
      </c>
      <c r="E44" s="24" t="s">
        <v>101</v>
      </c>
      <c r="F44" s="24"/>
      <c r="G44" s="16"/>
      <c r="H44" s="16"/>
      <c r="I44" s="16"/>
      <c r="J44" s="19" t="n">
        <v>268</v>
      </c>
      <c r="K44" s="18"/>
      <c r="L44" s="18"/>
      <c r="M44" s="152"/>
      <c r="N44" s="19"/>
      <c r="O44" s="38" t="n">
        <f aca="false">SUM(O45:O47)</f>
        <v>1045</v>
      </c>
      <c r="P44" s="38" t="n">
        <f aca="false">SUM(P45:P47)</f>
        <v>0</v>
      </c>
      <c r="Q44" s="38" t="n">
        <f aca="false">SUM(Q45:Q47)</f>
        <v>555.4</v>
      </c>
      <c r="R44" s="38" t="n">
        <f aca="false">SUM(R45:R47)</f>
        <v>481.2</v>
      </c>
      <c r="S44" s="108"/>
      <c r="T44" s="108"/>
      <c r="U44" s="108"/>
    </row>
    <row r="45" customFormat="false" ht="15" hidden="false" customHeight="false" outlineLevel="0" collapsed="false">
      <c r="A45" s="153" t="n">
        <v>1</v>
      </c>
      <c r="B45" s="19" t="n">
        <v>2</v>
      </c>
      <c r="C45" s="18" t="n">
        <v>1</v>
      </c>
      <c r="D45" s="19" t="n">
        <v>6</v>
      </c>
      <c r="E45" s="24"/>
      <c r="F45" s="24"/>
      <c r="G45" s="16"/>
      <c r="H45" s="16"/>
      <c r="I45" s="16"/>
      <c r="J45" s="19" t="n">
        <v>268</v>
      </c>
      <c r="K45" s="18" t="n">
        <v>7</v>
      </c>
      <c r="L45" s="18" t="n">
        <v>2</v>
      </c>
      <c r="M45" s="152" t="s">
        <v>290</v>
      </c>
      <c r="N45" s="19" t="n">
        <v>612</v>
      </c>
      <c r="O45" s="38" t="n">
        <v>1045</v>
      </c>
      <c r="P45" s="38" t="n">
        <v>0</v>
      </c>
      <c r="Q45" s="38" t="n">
        <v>5.6</v>
      </c>
      <c r="R45" s="38" t="n">
        <v>481.2</v>
      </c>
      <c r="S45" s="108"/>
      <c r="T45" s="108"/>
      <c r="U45" s="108"/>
    </row>
    <row r="46" customFormat="false" ht="15" hidden="false" customHeight="false" outlineLevel="0" collapsed="false">
      <c r="A46" s="153" t="n">
        <v>1</v>
      </c>
      <c r="B46" s="19" t="n">
        <v>2</v>
      </c>
      <c r="C46" s="18" t="n">
        <v>1</v>
      </c>
      <c r="D46" s="19" t="n">
        <v>6</v>
      </c>
      <c r="E46" s="24"/>
      <c r="F46" s="24"/>
      <c r="G46" s="16"/>
      <c r="H46" s="16"/>
      <c r="I46" s="16"/>
      <c r="J46" s="19" t="n">
        <v>268</v>
      </c>
      <c r="K46" s="18" t="n">
        <v>7</v>
      </c>
      <c r="L46" s="18" t="n">
        <v>2</v>
      </c>
      <c r="M46" s="152" t="s">
        <v>291</v>
      </c>
      <c r="N46" s="19" t="n">
        <v>612</v>
      </c>
      <c r="O46" s="38" t="n">
        <v>0</v>
      </c>
      <c r="P46" s="38" t="n">
        <v>0</v>
      </c>
      <c r="Q46" s="38" t="n">
        <v>549.8</v>
      </c>
      <c r="R46" s="38" t="n">
        <v>0</v>
      </c>
      <c r="S46" s="108"/>
      <c r="T46" s="108"/>
      <c r="U46" s="108"/>
    </row>
    <row r="47" customFormat="false" ht="12.75" hidden="false" customHeight="true" outlineLevel="0" collapsed="false">
      <c r="A47" s="153" t="n">
        <v>1</v>
      </c>
      <c r="B47" s="19" t="n">
        <v>2</v>
      </c>
      <c r="C47" s="18" t="n">
        <v>1</v>
      </c>
      <c r="D47" s="19" t="n">
        <v>6</v>
      </c>
      <c r="E47" s="24"/>
      <c r="F47" s="24"/>
      <c r="G47" s="16"/>
      <c r="H47" s="16"/>
      <c r="I47" s="16"/>
      <c r="J47" s="19" t="n">
        <v>268</v>
      </c>
      <c r="K47" s="18" t="n">
        <v>7</v>
      </c>
      <c r="L47" s="18" t="n">
        <v>2</v>
      </c>
      <c r="M47" s="152" t="s">
        <v>292</v>
      </c>
      <c r="N47" s="19" t="n">
        <v>612</v>
      </c>
      <c r="O47" s="38"/>
      <c r="P47" s="38"/>
      <c r="Q47" s="38"/>
      <c r="R47" s="38"/>
      <c r="S47" s="108"/>
      <c r="T47" s="108"/>
      <c r="U47" s="108"/>
    </row>
    <row r="48" s="151" customFormat="true" ht="15" hidden="false" customHeight="true" outlineLevel="0" collapsed="false">
      <c r="A48" s="153" t="n">
        <v>1</v>
      </c>
      <c r="B48" s="19" t="n">
        <v>2</v>
      </c>
      <c r="C48" s="18" t="n">
        <v>2</v>
      </c>
      <c r="D48" s="19"/>
      <c r="E48" s="24" t="s">
        <v>293</v>
      </c>
      <c r="F48" s="24"/>
      <c r="G48" s="16" t="s">
        <v>144</v>
      </c>
      <c r="H48" s="16"/>
      <c r="I48" s="16"/>
      <c r="J48" s="19" t="n">
        <v>268</v>
      </c>
      <c r="K48" s="18"/>
      <c r="L48" s="18"/>
      <c r="M48" s="152"/>
      <c r="N48" s="19"/>
      <c r="O48" s="38" t="n">
        <f aca="false">O49+O50</f>
        <v>0</v>
      </c>
      <c r="P48" s="38" t="n">
        <f aca="false">P49+P50</f>
        <v>185</v>
      </c>
      <c r="Q48" s="38" t="n">
        <f aca="false">Q49+Q50</f>
        <v>780</v>
      </c>
      <c r="R48" s="38" t="n">
        <f aca="false">R49+R50</f>
        <v>688</v>
      </c>
      <c r="S48" s="108"/>
      <c r="T48" s="108"/>
      <c r="U48" s="108"/>
    </row>
    <row r="49" customFormat="false" ht="15" hidden="false" customHeight="false" outlineLevel="0" collapsed="false">
      <c r="A49" s="153" t="n">
        <v>1</v>
      </c>
      <c r="B49" s="19" t="n">
        <v>2</v>
      </c>
      <c r="C49" s="18" t="n">
        <v>2</v>
      </c>
      <c r="D49" s="19"/>
      <c r="E49" s="24"/>
      <c r="F49" s="24"/>
      <c r="G49" s="16"/>
      <c r="H49" s="16"/>
      <c r="I49" s="16"/>
      <c r="J49" s="19" t="n">
        <v>268</v>
      </c>
      <c r="K49" s="18" t="n">
        <v>7</v>
      </c>
      <c r="L49" s="18" t="n">
        <v>2</v>
      </c>
      <c r="M49" s="152" t="n">
        <v>120266770</v>
      </c>
      <c r="N49" s="19" t="n">
        <v>244</v>
      </c>
      <c r="O49" s="38" t="n">
        <v>0</v>
      </c>
      <c r="P49" s="38" t="n">
        <v>0</v>
      </c>
      <c r="Q49" s="38" t="n">
        <v>80</v>
      </c>
      <c r="R49" s="38" t="n">
        <v>25.1</v>
      </c>
      <c r="S49" s="108"/>
      <c r="T49" s="108"/>
      <c r="U49" s="108"/>
    </row>
    <row r="50" customFormat="false" ht="21.75" hidden="false" customHeight="true" outlineLevel="0" collapsed="false">
      <c r="A50" s="153" t="n">
        <v>1</v>
      </c>
      <c r="B50" s="19" t="n">
        <v>2</v>
      </c>
      <c r="C50" s="18" t="n">
        <v>2</v>
      </c>
      <c r="D50" s="19"/>
      <c r="E50" s="24"/>
      <c r="F50" s="24"/>
      <c r="G50" s="16"/>
      <c r="H50" s="16"/>
      <c r="I50" s="16"/>
      <c r="J50" s="19" t="n">
        <v>268</v>
      </c>
      <c r="K50" s="18" t="n">
        <v>7</v>
      </c>
      <c r="L50" s="18" t="n">
        <v>2</v>
      </c>
      <c r="M50" s="152" t="n">
        <v>120266770</v>
      </c>
      <c r="N50" s="19" t="n">
        <v>612</v>
      </c>
      <c r="O50" s="38" t="n">
        <v>0</v>
      </c>
      <c r="P50" s="38" t="n">
        <v>185</v>
      </c>
      <c r="Q50" s="38" t="n">
        <v>700</v>
      </c>
      <c r="R50" s="38" t="n">
        <v>662.9</v>
      </c>
      <c r="S50" s="108"/>
      <c r="T50" s="108"/>
      <c r="U50" s="108"/>
    </row>
    <row r="51" s="151" customFormat="true" ht="48.75" hidden="false" customHeight="true" outlineLevel="0" collapsed="false">
      <c r="A51" s="153" t="n">
        <v>1</v>
      </c>
      <c r="B51" s="19" t="n">
        <v>2</v>
      </c>
      <c r="C51" s="18" t="n">
        <v>3</v>
      </c>
      <c r="D51" s="19"/>
      <c r="E51" s="24" t="s">
        <v>104</v>
      </c>
      <c r="F51" s="24"/>
      <c r="G51" s="16"/>
      <c r="H51" s="16"/>
      <c r="I51" s="16"/>
      <c r="J51" s="19" t="n">
        <v>268</v>
      </c>
      <c r="K51" s="18" t="n">
        <v>7</v>
      </c>
      <c r="L51" s="18" t="n">
        <v>2</v>
      </c>
      <c r="M51" s="152" t="n">
        <v>120307120</v>
      </c>
      <c r="N51" s="19" t="n">
        <v>612</v>
      </c>
      <c r="O51" s="38"/>
      <c r="P51" s="38" t="n">
        <v>0</v>
      </c>
      <c r="Q51" s="38" t="n">
        <v>11.9</v>
      </c>
      <c r="R51" s="38" t="n">
        <v>0</v>
      </c>
      <c r="S51" s="108"/>
      <c r="T51" s="108"/>
      <c r="U51" s="108"/>
    </row>
    <row r="52" s="151" customFormat="true" ht="46.5" hidden="false" customHeight="true" outlineLevel="0" collapsed="false">
      <c r="A52" s="153" t="n">
        <v>1</v>
      </c>
      <c r="B52" s="19" t="n">
        <v>2</v>
      </c>
      <c r="C52" s="18" t="n">
        <v>4</v>
      </c>
      <c r="D52" s="19"/>
      <c r="E52" s="24" t="s">
        <v>294</v>
      </c>
      <c r="F52" s="24"/>
      <c r="G52" s="16"/>
      <c r="H52" s="16"/>
      <c r="I52" s="16"/>
      <c r="J52" s="19" t="n">
        <v>268</v>
      </c>
      <c r="K52" s="18"/>
      <c r="L52" s="18"/>
      <c r="M52" s="152"/>
      <c r="N52" s="19"/>
      <c r="O52" s="38" t="n">
        <f aca="false">O53+O58</f>
        <v>0</v>
      </c>
      <c r="P52" s="38" t="n">
        <f aca="false">P53+P58</f>
        <v>0</v>
      </c>
      <c r="Q52" s="38" t="n">
        <f aca="false">Q53+Q58</f>
        <v>2715.9</v>
      </c>
      <c r="R52" s="38" t="n">
        <f aca="false">R53+R58</f>
        <v>2577.8</v>
      </c>
      <c r="S52" s="108"/>
      <c r="T52" s="108"/>
      <c r="U52" s="108"/>
    </row>
    <row r="53" customFormat="false" ht="15" hidden="false" customHeight="true" outlineLevel="0" collapsed="false">
      <c r="A53" s="153" t="n">
        <v>1</v>
      </c>
      <c r="B53" s="19" t="n">
        <v>2</v>
      </c>
      <c r="C53" s="18" t="n">
        <v>4</v>
      </c>
      <c r="D53" s="19" t="n">
        <v>1</v>
      </c>
      <c r="E53" s="24" t="s">
        <v>295</v>
      </c>
      <c r="F53" s="24"/>
      <c r="G53" s="16"/>
      <c r="H53" s="16"/>
      <c r="I53" s="16"/>
      <c r="J53" s="19" t="n">
        <v>268</v>
      </c>
      <c r="K53" s="18"/>
      <c r="L53" s="18"/>
      <c r="M53" s="152"/>
      <c r="N53" s="19"/>
      <c r="O53" s="38" t="n">
        <v>0</v>
      </c>
      <c r="P53" s="38" t="n">
        <v>0</v>
      </c>
      <c r="Q53" s="38" t="n">
        <f aca="false">SUM(Q54:Q57)</f>
        <v>2715.9</v>
      </c>
      <c r="R53" s="38" t="n">
        <f aca="false">SUM(R54:R57)</f>
        <v>2525.8</v>
      </c>
      <c r="S53" s="108"/>
      <c r="T53" s="108"/>
      <c r="U53" s="108"/>
    </row>
    <row r="54" customFormat="false" ht="15" hidden="false" customHeight="false" outlineLevel="0" collapsed="false">
      <c r="A54" s="153" t="n">
        <v>1</v>
      </c>
      <c r="B54" s="19" t="n">
        <v>2</v>
      </c>
      <c r="C54" s="18" t="n">
        <v>4</v>
      </c>
      <c r="D54" s="19" t="n">
        <v>1</v>
      </c>
      <c r="E54" s="24"/>
      <c r="F54" s="24"/>
      <c r="G54" s="16"/>
      <c r="H54" s="16"/>
      <c r="I54" s="16"/>
      <c r="J54" s="19" t="n">
        <v>268</v>
      </c>
      <c r="K54" s="18" t="n">
        <v>7</v>
      </c>
      <c r="L54" s="18" t="n">
        <v>2</v>
      </c>
      <c r="M54" s="152" t="n">
        <v>120406960</v>
      </c>
      <c r="N54" s="19" t="n">
        <v>244</v>
      </c>
      <c r="O54" s="38" t="n">
        <v>0</v>
      </c>
      <c r="P54" s="38" t="n">
        <v>0</v>
      </c>
      <c r="Q54" s="38" t="n">
        <v>166.5</v>
      </c>
      <c r="R54" s="38" t="n">
        <v>93.3</v>
      </c>
      <c r="S54" s="108"/>
      <c r="T54" s="108"/>
      <c r="U54" s="108"/>
    </row>
    <row r="55" customFormat="false" ht="15" hidden="false" customHeight="false" outlineLevel="0" collapsed="false">
      <c r="A55" s="153" t="n">
        <v>1</v>
      </c>
      <c r="B55" s="19" t="n">
        <v>2</v>
      </c>
      <c r="C55" s="18" t="n">
        <v>4</v>
      </c>
      <c r="D55" s="19" t="n">
        <v>1</v>
      </c>
      <c r="E55" s="24"/>
      <c r="F55" s="24"/>
      <c r="G55" s="16"/>
      <c r="H55" s="16"/>
      <c r="I55" s="16"/>
      <c r="J55" s="19" t="n">
        <v>268</v>
      </c>
      <c r="K55" s="18" t="n">
        <v>7</v>
      </c>
      <c r="L55" s="18" t="n">
        <v>2</v>
      </c>
      <c r="M55" s="152" t="n">
        <v>120406960</v>
      </c>
      <c r="N55" s="19" t="n">
        <v>612</v>
      </c>
      <c r="O55" s="38" t="n">
        <v>0</v>
      </c>
      <c r="P55" s="38" t="n">
        <v>0</v>
      </c>
      <c r="Q55" s="38" t="n">
        <v>2443.5</v>
      </c>
      <c r="R55" s="38" t="n">
        <v>2356.8</v>
      </c>
      <c r="S55" s="108"/>
      <c r="T55" s="108"/>
      <c r="U55" s="108"/>
    </row>
    <row r="56" customFormat="false" ht="15" hidden="false" customHeight="false" outlineLevel="0" collapsed="false">
      <c r="A56" s="153" t="n">
        <v>1</v>
      </c>
      <c r="B56" s="19" t="n">
        <v>2</v>
      </c>
      <c r="C56" s="18" t="n">
        <v>4</v>
      </c>
      <c r="D56" s="19" t="n">
        <v>1</v>
      </c>
      <c r="E56" s="24"/>
      <c r="F56" s="24"/>
      <c r="G56" s="16"/>
      <c r="H56" s="16"/>
      <c r="I56" s="16"/>
      <c r="J56" s="19" t="n">
        <v>268</v>
      </c>
      <c r="K56" s="18" t="n">
        <v>7</v>
      </c>
      <c r="L56" s="18" t="n">
        <v>2</v>
      </c>
      <c r="M56" s="152" t="s">
        <v>296</v>
      </c>
      <c r="N56" s="19" t="n">
        <v>244</v>
      </c>
      <c r="O56" s="38" t="n">
        <v>0</v>
      </c>
      <c r="P56" s="38" t="n">
        <v>0</v>
      </c>
      <c r="Q56" s="38" t="n">
        <v>7</v>
      </c>
      <c r="R56" s="38" t="n">
        <v>6.4</v>
      </c>
      <c r="S56" s="108"/>
      <c r="T56" s="108"/>
      <c r="U56" s="108"/>
    </row>
    <row r="57" customFormat="false" ht="18.75" hidden="false" customHeight="true" outlineLevel="0" collapsed="false">
      <c r="A57" s="153" t="n">
        <v>1</v>
      </c>
      <c r="B57" s="19" t="n">
        <v>2</v>
      </c>
      <c r="C57" s="18" t="n">
        <v>4</v>
      </c>
      <c r="D57" s="19" t="n">
        <v>1</v>
      </c>
      <c r="E57" s="24"/>
      <c r="F57" s="24"/>
      <c r="G57" s="16"/>
      <c r="H57" s="16"/>
      <c r="I57" s="16"/>
      <c r="J57" s="19" t="n">
        <v>268</v>
      </c>
      <c r="K57" s="18" t="n">
        <v>7</v>
      </c>
      <c r="L57" s="18" t="n">
        <v>2</v>
      </c>
      <c r="M57" s="152" t="s">
        <v>296</v>
      </c>
      <c r="N57" s="19" t="n">
        <v>612</v>
      </c>
      <c r="O57" s="38" t="n">
        <v>0</v>
      </c>
      <c r="P57" s="38" t="n">
        <v>0</v>
      </c>
      <c r="Q57" s="38" t="n">
        <v>98.9</v>
      </c>
      <c r="R57" s="38" t="n">
        <v>69.3</v>
      </c>
      <c r="S57" s="108"/>
      <c r="T57" s="108"/>
      <c r="U57" s="108"/>
    </row>
    <row r="58" customFormat="false" ht="46.5" hidden="false" customHeight="true" outlineLevel="0" collapsed="false">
      <c r="A58" s="153" t="n">
        <v>1</v>
      </c>
      <c r="B58" s="19" t="n">
        <v>2</v>
      </c>
      <c r="C58" s="18" t="n">
        <v>4</v>
      </c>
      <c r="D58" s="19" t="n">
        <v>2</v>
      </c>
      <c r="E58" s="24" t="s">
        <v>110</v>
      </c>
      <c r="F58" s="24"/>
      <c r="G58" s="16"/>
      <c r="H58" s="16"/>
      <c r="I58" s="16"/>
      <c r="J58" s="19" t="n">
        <v>268</v>
      </c>
      <c r="K58" s="18" t="n">
        <v>7</v>
      </c>
      <c r="L58" s="18" t="n">
        <v>2</v>
      </c>
      <c r="M58" s="152" t="n">
        <v>120466770</v>
      </c>
      <c r="N58" s="19" t="n">
        <v>612</v>
      </c>
      <c r="O58" s="38" t="n">
        <v>0</v>
      </c>
      <c r="P58" s="38" t="n">
        <v>0</v>
      </c>
      <c r="Q58" s="38" t="n">
        <v>0</v>
      </c>
      <c r="R58" s="38" t="n">
        <v>52</v>
      </c>
      <c r="S58" s="108"/>
      <c r="T58" s="108"/>
      <c r="U58" s="108"/>
    </row>
    <row r="59" s="151" customFormat="true" ht="15" hidden="false" customHeight="true" outlineLevel="0" collapsed="false">
      <c r="A59" s="153" t="n">
        <v>1</v>
      </c>
      <c r="B59" s="19" t="n">
        <v>2</v>
      </c>
      <c r="C59" s="18" t="n">
        <v>6</v>
      </c>
      <c r="D59" s="19"/>
      <c r="E59" s="24" t="s">
        <v>115</v>
      </c>
      <c r="F59" s="24"/>
      <c r="G59" s="16"/>
      <c r="H59" s="16"/>
      <c r="I59" s="16"/>
      <c r="J59" s="19" t="n">
        <v>268</v>
      </c>
      <c r="K59" s="18"/>
      <c r="L59" s="18"/>
      <c r="M59" s="152"/>
      <c r="N59" s="19"/>
      <c r="O59" s="38" t="n">
        <f aca="false">SUM(O60:O62)</f>
        <v>0</v>
      </c>
      <c r="P59" s="38" t="n">
        <f aca="false">SUM(P60:P62)</f>
        <v>347</v>
      </c>
      <c r="Q59" s="38" t="n">
        <f aca="false">SUM(Q60:Q62)</f>
        <v>70.9</v>
      </c>
      <c r="R59" s="38" t="n">
        <f aca="false">SUM(R60:R62)</f>
        <v>64.6</v>
      </c>
      <c r="S59" s="108"/>
      <c r="T59" s="108"/>
      <c r="U59" s="108"/>
    </row>
    <row r="60" customFormat="false" ht="15" hidden="false" customHeight="false" outlineLevel="0" collapsed="false">
      <c r="A60" s="153" t="n">
        <v>1</v>
      </c>
      <c r="B60" s="19" t="n">
        <v>2</v>
      </c>
      <c r="C60" s="18" t="n">
        <v>6</v>
      </c>
      <c r="D60" s="19"/>
      <c r="E60" s="24"/>
      <c r="F60" s="24"/>
      <c r="G60" s="16"/>
      <c r="H60" s="16"/>
      <c r="I60" s="16"/>
      <c r="J60" s="19" t="n">
        <v>268</v>
      </c>
      <c r="K60" s="18" t="n">
        <v>7</v>
      </c>
      <c r="L60" s="18" t="n">
        <v>2</v>
      </c>
      <c r="M60" s="152" t="n">
        <v>120666770</v>
      </c>
      <c r="N60" s="19" t="n">
        <v>244</v>
      </c>
      <c r="O60" s="38" t="n">
        <v>0</v>
      </c>
      <c r="P60" s="38" t="n">
        <v>36.4</v>
      </c>
      <c r="Q60" s="38" t="n">
        <v>70.9</v>
      </c>
      <c r="R60" s="38" t="n">
        <v>0</v>
      </c>
      <c r="S60" s="108"/>
      <c r="T60" s="108"/>
      <c r="U60" s="108"/>
    </row>
    <row r="61" customFormat="false" ht="15" hidden="false" customHeight="false" outlineLevel="0" collapsed="false">
      <c r="A61" s="153" t="n">
        <v>1</v>
      </c>
      <c r="B61" s="19" t="n">
        <v>2</v>
      </c>
      <c r="C61" s="18" t="n">
        <v>6</v>
      </c>
      <c r="D61" s="19"/>
      <c r="E61" s="24"/>
      <c r="F61" s="24"/>
      <c r="G61" s="16"/>
      <c r="H61" s="16"/>
      <c r="I61" s="16"/>
      <c r="J61" s="19" t="n">
        <v>268</v>
      </c>
      <c r="K61" s="18" t="n">
        <v>7</v>
      </c>
      <c r="L61" s="18" t="n">
        <v>2</v>
      </c>
      <c r="M61" s="152" t="n">
        <v>12066770</v>
      </c>
      <c r="N61" s="19" t="n">
        <v>612</v>
      </c>
      <c r="O61" s="38" t="n">
        <v>0</v>
      </c>
      <c r="P61" s="38" t="n">
        <v>169.6</v>
      </c>
      <c r="Q61" s="38" t="n">
        <v>0</v>
      </c>
      <c r="R61" s="38" t="n">
        <v>64.6</v>
      </c>
      <c r="S61" s="108"/>
      <c r="T61" s="108"/>
      <c r="U61" s="108"/>
    </row>
    <row r="62" customFormat="false" ht="16.5" hidden="false" customHeight="true" outlineLevel="0" collapsed="false">
      <c r="A62" s="153" t="n">
        <v>1</v>
      </c>
      <c r="B62" s="19" t="n">
        <v>2</v>
      </c>
      <c r="C62" s="18" t="n">
        <v>6</v>
      </c>
      <c r="D62" s="19"/>
      <c r="E62" s="24"/>
      <c r="F62" s="24"/>
      <c r="G62" s="16"/>
      <c r="H62" s="16"/>
      <c r="I62" s="16"/>
      <c r="J62" s="19" t="n">
        <v>268</v>
      </c>
      <c r="K62" s="18" t="n">
        <v>7</v>
      </c>
      <c r="L62" s="18" t="n">
        <v>2</v>
      </c>
      <c r="M62" s="152" t="n">
        <v>120604960</v>
      </c>
      <c r="N62" s="19" t="n">
        <v>612</v>
      </c>
      <c r="O62" s="38" t="n">
        <v>0</v>
      </c>
      <c r="P62" s="38" t="n">
        <v>141</v>
      </c>
      <c r="Q62" s="38" t="n">
        <v>0</v>
      </c>
      <c r="R62" s="38" t="n">
        <v>0</v>
      </c>
      <c r="S62" s="108"/>
      <c r="T62" s="108"/>
      <c r="U62" s="108"/>
    </row>
    <row r="63" s="151" customFormat="true" ht="15" hidden="false" customHeight="true" outlineLevel="0" collapsed="false">
      <c r="A63" s="153" t="n">
        <v>1</v>
      </c>
      <c r="B63" s="19" t="n">
        <v>2</v>
      </c>
      <c r="C63" s="18" t="n">
        <v>7</v>
      </c>
      <c r="D63" s="19"/>
      <c r="E63" s="24" t="s">
        <v>297</v>
      </c>
      <c r="F63" s="24"/>
      <c r="G63" s="16"/>
      <c r="H63" s="16"/>
      <c r="I63" s="16"/>
      <c r="J63" s="19"/>
      <c r="K63" s="18"/>
      <c r="L63" s="18"/>
      <c r="M63" s="152"/>
      <c r="N63" s="19"/>
      <c r="O63" s="38" t="n">
        <f aca="false">O64+O70</f>
        <v>2745.7</v>
      </c>
      <c r="P63" s="38" t="n">
        <f aca="false">P64+P70</f>
        <v>3423.3</v>
      </c>
      <c r="Q63" s="38" t="n">
        <f aca="false">Q64+Q70</f>
        <v>656.7</v>
      </c>
      <c r="R63" s="38" t="n">
        <f aca="false">R64+R70</f>
        <v>0</v>
      </c>
      <c r="S63" s="108"/>
      <c r="T63" s="108"/>
      <c r="U63" s="108"/>
    </row>
    <row r="64" customFormat="false" ht="15" hidden="false" customHeight="false" outlineLevel="0" collapsed="false">
      <c r="A64" s="153" t="n">
        <v>1</v>
      </c>
      <c r="B64" s="19" t="n">
        <v>2</v>
      </c>
      <c r="C64" s="18" t="n">
        <v>7</v>
      </c>
      <c r="D64" s="19"/>
      <c r="E64" s="24"/>
      <c r="F64" s="24"/>
      <c r="G64" s="16"/>
      <c r="H64" s="16"/>
      <c r="I64" s="16"/>
      <c r="J64" s="19" t="n">
        <v>268</v>
      </c>
      <c r="K64" s="18"/>
      <c r="L64" s="18"/>
      <c r="M64" s="152"/>
      <c r="N64" s="19"/>
      <c r="O64" s="38" t="n">
        <f aca="false">SUM(O65:O69)</f>
        <v>110.1</v>
      </c>
      <c r="P64" s="38" t="n">
        <f aca="false">SUM(P65:P69)</f>
        <v>1278</v>
      </c>
      <c r="Q64" s="38" t="n">
        <f aca="false">SUM(Q65:Q69)</f>
        <v>0</v>
      </c>
      <c r="R64" s="38" t="n">
        <f aca="false">SUM(R65:R69)</f>
        <v>0</v>
      </c>
      <c r="S64" s="108"/>
      <c r="T64" s="108"/>
      <c r="U64" s="108"/>
    </row>
    <row r="65" customFormat="false" ht="15" hidden="false" customHeight="false" outlineLevel="0" collapsed="false">
      <c r="A65" s="153" t="n">
        <v>1</v>
      </c>
      <c r="B65" s="19" t="n">
        <v>2</v>
      </c>
      <c r="C65" s="18" t="n">
        <v>7</v>
      </c>
      <c r="D65" s="19"/>
      <c r="E65" s="24"/>
      <c r="F65" s="24"/>
      <c r="G65" s="16"/>
      <c r="H65" s="16"/>
      <c r="I65" s="16"/>
      <c r="J65" s="19" t="n">
        <v>268</v>
      </c>
      <c r="K65" s="18" t="n">
        <v>7</v>
      </c>
      <c r="L65" s="18" t="n">
        <v>2</v>
      </c>
      <c r="M65" s="152" t="n">
        <v>120760150</v>
      </c>
      <c r="N65" s="19" t="n">
        <v>244</v>
      </c>
      <c r="O65" s="38" t="n">
        <v>110.1</v>
      </c>
      <c r="P65" s="38" t="n">
        <v>0</v>
      </c>
      <c r="Q65" s="38" t="n">
        <v>0</v>
      </c>
      <c r="R65" s="38" t="n">
        <v>0</v>
      </c>
      <c r="S65" s="108"/>
      <c r="T65" s="108"/>
      <c r="U65" s="108"/>
    </row>
    <row r="66" customFormat="false" ht="15" hidden="false" customHeight="false" outlineLevel="0" collapsed="false">
      <c r="A66" s="153" t="n">
        <v>1</v>
      </c>
      <c r="B66" s="19" t="n">
        <v>2</v>
      </c>
      <c r="C66" s="18" t="n">
        <v>7</v>
      </c>
      <c r="D66" s="19"/>
      <c r="E66" s="24"/>
      <c r="F66" s="24"/>
      <c r="G66" s="16"/>
      <c r="H66" s="16"/>
      <c r="I66" s="16"/>
      <c r="J66" s="19" t="n">
        <v>268</v>
      </c>
      <c r="K66" s="18" t="n">
        <v>7</v>
      </c>
      <c r="L66" s="18" t="n">
        <v>2</v>
      </c>
      <c r="M66" s="152" t="n">
        <v>120766770</v>
      </c>
      <c r="N66" s="19" t="n">
        <v>244</v>
      </c>
      <c r="O66" s="38" t="n">
        <v>0</v>
      </c>
      <c r="P66" s="38" t="n">
        <v>110</v>
      </c>
      <c r="Q66" s="38" t="n">
        <v>0</v>
      </c>
      <c r="R66" s="38" t="n">
        <v>0</v>
      </c>
      <c r="S66" s="108"/>
      <c r="T66" s="108"/>
      <c r="U66" s="108"/>
    </row>
    <row r="67" customFormat="false" ht="15" hidden="false" customHeight="false" outlineLevel="0" collapsed="false">
      <c r="A67" s="153" t="n">
        <v>1</v>
      </c>
      <c r="B67" s="19" t="n">
        <v>2</v>
      </c>
      <c r="C67" s="18" t="n">
        <v>7</v>
      </c>
      <c r="D67" s="19"/>
      <c r="E67" s="24"/>
      <c r="F67" s="24"/>
      <c r="G67" s="16"/>
      <c r="H67" s="16"/>
      <c r="I67" s="16"/>
      <c r="J67" s="19" t="n">
        <v>268</v>
      </c>
      <c r="K67" s="18" t="n">
        <v>7</v>
      </c>
      <c r="L67" s="18" t="n">
        <v>2</v>
      </c>
      <c r="M67" s="152" t="n">
        <v>120766770</v>
      </c>
      <c r="N67" s="19" t="n">
        <v>612</v>
      </c>
      <c r="O67" s="38" t="n">
        <v>0</v>
      </c>
      <c r="P67" s="38" t="n">
        <v>590.1</v>
      </c>
      <c r="Q67" s="38" t="n">
        <v>0</v>
      </c>
      <c r="R67" s="38" t="n">
        <v>0</v>
      </c>
      <c r="S67" s="108"/>
      <c r="T67" s="108"/>
      <c r="U67" s="108"/>
    </row>
    <row r="68" customFormat="false" ht="15" hidden="false" customHeight="false" outlineLevel="0" collapsed="false">
      <c r="A68" s="153" t="n">
        <v>1</v>
      </c>
      <c r="B68" s="19" t="n">
        <v>2</v>
      </c>
      <c r="C68" s="18" t="n">
        <v>7</v>
      </c>
      <c r="D68" s="19"/>
      <c r="E68" s="24"/>
      <c r="F68" s="24"/>
      <c r="G68" s="16"/>
      <c r="H68" s="16"/>
      <c r="I68" s="16"/>
      <c r="J68" s="19" t="n">
        <v>268</v>
      </c>
      <c r="K68" s="18" t="n">
        <v>7</v>
      </c>
      <c r="L68" s="18" t="n">
        <v>2</v>
      </c>
      <c r="M68" s="152" t="s">
        <v>298</v>
      </c>
      <c r="N68" s="19" t="n">
        <v>612</v>
      </c>
      <c r="O68" s="38" t="n">
        <v>0</v>
      </c>
      <c r="P68" s="38" t="n">
        <v>1</v>
      </c>
      <c r="Q68" s="38" t="n">
        <v>0</v>
      </c>
      <c r="R68" s="38" t="n">
        <v>0</v>
      </c>
      <c r="S68" s="108"/>
      <c r="T68" s="108"/>
      <c r="U68" s="108"/>
    </row>
    <row r="69" customFormat="false" ht="15" hidden="false" customHeight="false" outlineLevel="0" collapsed="false">
      <c r="A69" s="153" t="n">
        <v>1</v>
      </c>
      <c r="B69" s="19" t="n">
        <v>2</v>
      </c>
      <c r="C69" s="18" t="n">
        <v>7</v>
      </c>
      <c r="D69" s="19"/>
      <c r="E69" s="24"/>
      <c r="F69" s="24"/>
      <c r="G69" s="16"/>
      <c r="H69" s="16"/>
      <c r="I69" s="16"/>
      <c r="J69" s="19" t="n">
        <v>268</v>
      </c>
      <c r="K69" s="18" t="n">
        <v>7</v>
      </c>
      <c r="L69" s="18" t="n">
        <v>2</v>
      </c>
      <c r="M69" s="152" t="n">
        <v>120705940</v>
      </c>
      <c r="N69" s="19" t="n">
        <v>612</v>
      </c>
      <c r="O69" s="38" t="n">
        <v>0</v>
      </c>
      <c r="P69" s="38" t="n">
        <v>576.9</v>
      </c>
      <c r="Q69" s="38" t="n">
        <v>0</v>
      </c>
      <c r="R69" s="38" t="n">
        <v>0</v>
      </c>
      <c r="S69" s="108"/>
      <c r="T69" s="108"/>
      <c r="U69" s="108"/>
    </row>
    <row r="70" customFormat="false" ht="15" hidden="false" customHeight="false" outlineLevel="0" collapsed="false">
      <c r="A70" s="153" t="n">
        <v>1</v>
      </c>
      <c r="B70" s="19" t="n">
        <v>2</v>
      </c>
      <c r="C70" s="18" t="n">
        <v>7</v>
      </c>
      <c r="D70" s="19"/>
      <c r="E70" s="24"/>
      <c r="F70" s="24"/>
      <c r="G70" s="16"/>
      <c r="H70" s="16"/>
      <c r="I70" s="16"/>
      <c r="J70" s="19" t="n">
        <v>263</v>
      </c>
      <c r="K70" s="18"/>
      <c r="L70" s="18"/>
      <c r="M70" s="152"/>
      <c r="N70" s="19"/>
      <c r="O70" s="38" t="n">
        <f aca="false">SUM(O71:O77)</f>
        <v>2635.6</v>
      </c>
      <c r="P70" s="38" t="n">
        <f aca="false">SUM(P71:P77)</f>
        <v>2145.3</v>
      </c>
      <c r="Q70" s="38" t="n">
        <f aca="false">SUM(Q71:Q77)</f>
        <v>656.7</v>
      </c>
      <c r="R70" s="38" t="n">
        <f aca="false">SUM(R71:R77)</f>
        <v>0</v>
      </c>
      <c r="S70" s="108"/>
      <c r="T70" s="108"/>
      <c r="U70" s="108"/>
    </row>
    <row r="71" customFormat="false" ht="15" hidden="false" customHeight="false" outlineLevel="0" collapsed="false">
      <c r="A71" s="153" t="n">
        <v>1</v>
      </c>
      <c r="B71" s="19" t="n">
        <v>2</v>
      </c>
      <c r="C71" s="18" t="n">
        <v>7</v>
      </c>
      <c r="D71" s="19"/>
      <c r="E71" s="24"/>
      <c r="F71" s="24"/>
      <c r="G71" s="16"/>
      <c r="H71" s="16"/>
      <c r="I71" s="16"/>
      <c r="J71" s="19" t="n">
        <v>263</v>
      </c>
      <c r="K71" s="18" t="n">
        <v>7</v>
      </c>
      <c r="L71" s="18" t="n">
        <v>2</v>
      </c>
      <c r="M71" s="152" t="n">
        <v>120700830</v>
      </c>
      <c r="N71" s="19" t="n">
        <v>243</v>
      </c>
      <c r="O71" s="38" t="n">
        <v>1000</v>
      </c>
      <c r="P71" s="38" t="n">
        <v>0</v>
      </c>
      <c r="Q71" s="38" t="n">
        <v>216.7</v>
      </c>
      <c r="R71" s="38" t="n">
        <v>0</v>
      </c>
      <c r="S71" s="108"/>
      <c r="T71" s="108"/>
      <c r="U71" s="108"/>
    </row>
    <row r="72" customFormat="false" ht="15" hidden="false" customHeight="false" outlineLevel="0" collapsed="false">
      <c r="A72" s="153" t="n">
        <v>1</v>
      </c>
      <c r="B72" s="19" t="n">
        <v>2</v>
      </c>
      <c r="C72" s="18" t="n">
        <v>7</v>
      </c>
      <c r="D72" s="19"/>
      <c r="E72" s="24"/>
      <c r="F72" s="24"/>
      <c r="G72" s="16"/>
      <c r="H72" s="16"/>
      <c r="I72" s="16"/>
      <c r="J72" s="19" t="n">
        <v>263</v>
      </c>
      <c r="K72" s="18" t="n">
        <v>7</v>
      </c>
      <c r="L72" s="18" t="n">
        <v>2</v>
      </c>
      <c r="M72" s="152" t="n">
        <v>120700830</v>
      </c>
      <c r="N72" s="19" t="n">
        <v>243</v>
      </c>
      <c r="O72" s="38" t="n">
        <v>0</v>
      </c>
      <c r="P72" s="38" t="n">
        <v>0</v>
      </c>
      <c r="Q72" s="38" t="n">
        <v>400</v>
      </c>
      <c r="R72" s="38" t="n">
        <v>0</v>
      </c>
      <c r="S72" s="108"/>
      <c r="T72" s="108"/>
      <c r="U72" s="108"/>
    </row>
    <row r="73" customFormat="false" ht="15" hidden="false" customHeight="false" outlineLevel="0" collapsed="false">
      <c r="A73" s="153" t="n">
        <v>1</v>
      </c>
      <c r="B73" s="19" t="n">
        <v>2</v>
      </c>
      <c r="C73" s="18" t="n">
        <v>7</v>
      </c>
      <c r="D73" s="19"/>
      <c r="E73" s="24"/>
      <c r="F73" s="24"/>
      <c r="G73" s="16"/>
      <c r="H73" s="16"/>
      <c r="I73" s="16"/>
      <c r="J73" s="19" t="n">
        <v>263</v>
      </c>
      <c r="K73" s="18" t="n">
        <v>7</v>
      </c>
      <c r="L73" s="18" t="n">
        <v>2</v>
      </c>
      <c r="M73" s="152" t="s">
        <v>299</v>
      </c>
      <c r="N73" s="19" t="n">
        <v>243</v>
      </c>
      <c r="O73" s="38" t="n">
        <v>0</v>
      </c>
      <c r="P73" s="38" t="n">
        <v>0</v>
      </c>
      <c r="Q73" s="38" t="s">
        <v>300</v>
      </c>
      <c r="R73" s="38" t="n">
        <v>0</v>
      </c>
      <c r="S73" s="108"/>
      <c r="T73" s="108"/>
      <c r="U73" s="108"/>
    </row>
    <row r="74" customFormat="false" ht="15" hidden="false" customHeight="false" outlineLevel="0" collapsed="false">
      <c r="A74" s="153" t="n">
        <v>1</v>
      </c>
      <c r="B74" s="19" t="n">
        <v>2</v>
      </c>
      <c r="C74" s="18" t="n">
        <v>7</v>
      </c>
      <c r="D74" s="19"/>
      <c r="E74" s="24"/>
      <c r="F74" s="24"/>
      <c r="G74" s="16"/>
      <c r="H74" s="16"/>
      <c r="I74" s="16"/>
      <c r="J74" s="19" t="n">
        <v>263</v>
      </c>
      <c r="K74" s="18" t="n">
        <v>7</v>
      </c>
      <c r="L74" s="18" t="n">
        <v>2</v>
      </c>
      <c r="M74" s="152" t="s">
        <v>299</v>
      </c>
      <c r="N74" s="19" t="n">
        <v>612</v>
      </c>
      <c r="O74" s="38" t="n">
        <v>0</v>
      </c>
      <c r="P74" s="38" t="n">
        <v>0</v>
      </c>
      <c r="Q74" s="38" t="s">
        <v>301</v>
      </c>
      <c r="R74" s="38" t="n">
        <v>0</v>
      </c>
      <c r="S74" s="108"/>
      <c r="T74" s="108"/>
      <c r="U74" s="108"/>
    </row>
    <row r="75" customFormat="false" ht="15" hidden="false" customHeight="false" outlineLevel="0" collapsed="false">
      <c r="A75" s="153" t="n">
        <v>1</v>
      </c>
      <c r="B75" s="19" t="n">
        <v>2</v>
      </c>
      <c r="C75" s="18" t="n">
        <v>7</v>
      </c>
      <c r="D75" s="19"/>
      <c r="E75" s="24"/>
      <c r="F75" s="24"/>
      <c r="G75" s="16"/>
      <c r="H75" s="16"/>
      <c r="I75" s="16"/>
      <c r="J75" s="19" t="n">
        <v>263</v>
      </c>
      <c r="K75" s="18" t="n">
        <v>7</v>
      </c>
      <c r="L75" s="18" t="n">
        <v>2</v>
      </c>
      <c r="M75" s="152" t="s">
        <v>302</v>
      </c>
      <c r="N75" s="19" t="n">
        <v>243</v>
      </c>
      <c r="O75" s="38" t="n">
        <v>0</v>
      </c>
      <c r="P75" s="38" t="n">
        <v>1633.9</v>
      </c>
      <c r="Q75" s="38" t="n">
        <v>0</v>
      </c>
      <c r="R75" s="38" t="n">
        <v>0</v>
      </c>
      <c r="S75" s="108"/>
      <c r="T75" s="108"/>
      <c r="U75" s="108"/>
    </row>
    <row r="76" customFormat="false" ht="15" hidden="false" customHeight="false" outlineLevel="0" collapsed="false">
      <c r="A76" s="153" t="n">
        <v>1</v>
      </c>
      <c r="B76" s="19" t="n">
        <v>2</v>
      </c>
      <c r="C76" s="18" t="n">
        <v>7</v>
      </c>
      <c r="D76" s="19"/>
      <c r="E76" s="24"/>
      <c r="F76" s="24"/>
      <c r="G76" s="16"/>
      <c r="H76" s="16"/>
      <c r="I76" s="16"/>
      <c r="J76" s="19" t="n">
        <v>263</v>
      </c>
      <c r="K76" s="18" t="n">
        <v>7</v>
      </c>
      <c r="L76" s="18" t="n">
        <v>2</v>
      </c>
      <c r="M76" s="152" t="s">
        <v>303</v>
      </c>
      <c r="N76" s="19" t="n">
        <v>243</v>
      </c>
      <c r="O76" s="38" t="n">
        <v>0</v>
      </c>
      <c r="P76" s="38" t="n">
        <v>1.4</v>
      </c>
      <c r="Q76" s="38" t="n">
        <v>0</v>
      </c>
      <c r="R76" s="38" t="n">
        <v>0</v>
      </c>
      <c r="S76" s="108"/>
      <c r="T76" s="108"/>
      <c r="U76" s="108"/>
    </row>
    <row r="77" customFormat="false" ht="15" hidden="false" customHeight="false" outlineLevel="0" collapsed="false">
      <c r="A77" s="153" t="n">
        <v>1</v>
      </c>
      <c r="B77" s="19" t="n">
        <v>2</v>
      </c>
      <c r="C77" s="18" t="n">
        <v>7</v>
      </c>
      <c r="D77" s="19"/>
      <c r="E77" s="24"/>
      <c r="F77" s="24"/>
      <c r="G77" s="16"/>
      <c r="H77" s="16"/>
      <c r="I77" s="16"/>
      <c r="J77" s="19" t="n">
        <v>263</v>
      </c>
      <c r="K77" s="18" t="n">
        <v>7</v>
      </c>
      <c r="L77" s="18" t="n">
        <v>2</v>
      </c>
      <c r="M77" s="152" t="n">
        <v>120760150</v>
      </c>
      <c r="N77" s="19" t="n">
        <v>243</v>
      </c>
      <c r="O77" s="38" t="n">
        <v>1635.6</v>
      </c>
      <c r="P77" s="38" t="n">
        <v>510</v>
      </c>
      <c r="Q77" s="38" t="n">
        <v>40</v>
      </c>
      <c r="R77" s="38" t="n">
        <v>0</v>
      </c>
      <c r="S77" s="108"/>
      <c r="T77" s="108"/>
      <c r="U77" s="108"/>
    </row>
    <row r="78" s="151" customFormat="true" ht="15" hidden="false" customHeight="true" outlineLevel="0" collapsed="false">
      <c r="A78" s="153" t="n">
        <v>1</v>
      </c>
      <c r="B78" s="19" t="n">
        <v>2</v>
      </c>
      <c r="C78" s="18" t="n">
        <v>8</v>
      </c>
      <c r="D78" s="19"/>
      <c r="E78" s="24" t="s">
        <v>120</v>
      </c>
      <c r="F78" s="24"/>
      <c r="G78" s="16"/>
      <c r="H78" s="16"/>
      <c r="I78" s="16"/>
      <c r="J78" s="19" t="n">
        <v>263</v>
      </c>
      <c r="K78" s="18"/>
      <c r="L78" s="18"/>
      <c r="M78" s="152"/>
      <c r="N78" s="19"/>
      <c r="O78" s="38" t="n">
        <f aca="false">O79+O80+O81</f>
        <v>0</v>
      </c>
      <c r="P78" s="38" t="n">
        <f aca="false">P79+P80+P81</f>
        <v>2326.4</v>
      </c>
      <c r="Q78" s="38" t="n">
        <f aca="false">Q79+Q80+Q81</f>
        <v>0</v>
      </c>
      <c r="R78" s="38" t="n">
        <f aca="false">R79+R80+R81</f>
        <v>0</v>
      </c>
      <c r="S78" s="108"/>
      <c r="T78" s="108"/>
      <c r="U78" s="108"/>
    </row>
    <row r="79" customFormat="false" ht="15" hidden="false" customHeight="false" outlineLevel="0" collapsed="false">
      <c r="A79" s="153" t="n">
        <v>1</v>
      </c>
      <c r="B79" s="19" t="n">
        <v>2</v>
      </c>
      <c r="C79" s="18" t="n">
        <v>8</v>
      </c>
      <c r="D79" s="19"/>
      <c r="E79" s="24"/>
      <c r="F79" s="24"/>
      <c r="G79" s="16"/>
      <c r="H79" s="16"/>
      <c r="I79" s="16"/>
      <c r="J79" s="19" t="n">
        <v>263</v>
      </c>
      <c r="K79" s="18" t="n">
        <v>7</v>
      </c>
      <c r="L79" s="18" t="n">
        <v>2</v>
      </c>
      <c r="M79" s="152" t="s">
        <v>304</v>
      </c>
      <c r="N79" s="19" t="n">
        <v>414</v>
      </c>
      <c r="O79" s="38" t="n">
        <v>0</v>
      </c>
      <c r="P79" s="38" t="n">
        <v>0.1</v>
      </c>
      <c r="Q79" s="38" t="n">
        <v>0</v>
      </c>
      <c r="R79" s="38" t="n">
        <v>0</v>
      </c>
      <c r="S79" s="108"/>
      <c r="T79" s="108"/>
      <c r="U79" s="108"/>
    </row>
    <row r="80" customFormat="false" ht="15" hidden="false" customHeight="false" outlineLevel="0" collapsed="false">
      <c r="A80" s="153" t="n">
        <v>1</v>
      </c>
      <c r="B80" s="19" t="n">
        <v>2</v>
      </c>
      <c r="C80" s="18" t="n">
        <v>8</v>
      </c>
      <c r="D80" s="19"/>
      <c r="E80" s="24"/>
      <c r="F80" s="24"/>
      <c r="G80" s="16"/>
      <c r="H80" s="16"/>
      <c r="I80" s="16"/>
      <c r="J80" s="19" t="n">
        <v>263</v>
      </c>
      <c r="K80" s="18" t="n">
        <v>7</v>
      </c>
      <c r="L80" s="18" t="n">
        <v>2</v>
      </c>
      <c r="M80" s="152" t="s">
        <v>305</v>
      </c>
      <c r="N80" s="19" t="n">
        <v>414</v>
      </c>
      <c r="O80" s="38" t="n">
        <v>0</v>
      </c>
      <c r="P80" s="38" t="n">
        <v>1326.3</v>
      </c>
      <c r="Q80" s="38" t="n">
        <v>0</v>
      </c>
      <c r="R80" s="38" t="n">
        <v>0</v>
      </c>
      <c r="S80" s="108"/>
      <c r="T80" s="108"/>
      <c r="U80" s="108"/>
    </row>
    <row r="81" customFormat="false" ht="15" hidden="false" customHeight="false" outlineLevel="0" collapsed="false">
      <c r="A81" s="153" t="n">
        <v>1</v>
      </c>
      <c r="B81" s="19" t="n">
        <v>2</v>
      </c>
      <c r="C81" s="18" t="n">
        <v>8</v>
      </c>
      <c r="D81" s="19"/>
      <c r="E81" s="24"/>
      <c r="F81" s="24"/>
      <c r="G81" s="16"/>
      <c r="H81" s="16"/>
      <c r="I81" s="16"/>
      <c r="J81" s="19" t="n">
        <v>263</v>
      </c>
      <c r="K81" s="18" t="n">
        <v>7</v>
      </c>
      <c r="L81" s="18" t="n">
        <v>2</v>
      </c>
      <c r="M81" s="152" t="s">
        <v>305</v>
      </c>
      <c r="N81" s="19" t="n">
        <v>243</v>
      </c>
      <c r="O81" s="38" t="n">
        <v>0</v>
      </c>
      <c r="P81" s="38" t="n">
        <v>1000</v>
      </c>
      <c r="Q81" s="38" t="n">
        <v>0</v>
      </c>
      <c r="R81" s="38" t="n">
        <v>0</v>
      </c>
      <c r="S81" s="108"/>
      <c r="T81" s="108"/>
      <c r="U81" s="108"/>
    </row>
    <row r="82" s="151" customFormat="true" ht="15" hidden="false" customHeight="true" outlineLevel="0" collapsed="false">
      <c r="A82" s="153" t="n">
        <v>1</v>
      </c>
      <c r="B82" s="19" t="n">
        <v>2</v>
      </c>
      <c r="C82" s="18" t="n">
        <v>10</v>
      </c>
      <c r="D82" s="19"/>
      <c r="E82" s="24" t="s">
        <v>126</v>
      </c>
      <c r="F82" s="24"/>
      <c r="G82" s="16"/>
      <c r="H82" s="16"/>
      <c r="I82" s="16"/>
      <c r="J82" s="19" t="n">
        <v>268</v>
      </c>
      <c r="K82" s="18"/>
      <c r="L82" s="18"/>
      <c r="M82" s="152"/>
      <c r="N82" s="19"/>
      <c r="O82" s="38" t="n">
        <v>0</v>
      </c>
      <c r="P82" s="38" t="n">
        <f aca="false">P83+P84</f>
        <v>108.3</v>
      </c>
      <c r="Q82" s="38" t="n">
        <f aca="false">Q83+Q84</f>
        <v>110.4</v>
      </c>
      <c r="R82" s="38" t="n">
        <f aca="false">R83+R84</f>
        <v>135.8</v>
      </c>
      <c r="S82" s="108"/>
      <c r="T82" s="108"/>
      <c r="U82" s="108"/>
    </row>
    <row r="83" customFormat="false" ht="15" hidden="false" customHeight="false" outlineLevel="0" collapsed="false">
      <c r="A83" s="153" t="n">
        <v>1</v>
      </c>
      <c r="B83" s="19" t="n">
        <v>2</v>
      </c>
      <c r="C83" s="18" t="n">
        <v>10</v>
      </c>
      <c r="D83" s="19"/>
      <c r="E83" s="24"/>
      <c r="F83" s="24"/>
      <c r="G83" s="16"/>
      <c r="H83" s="16"/>
      <c r="I83" s="16"/>
      <c r="J83" s="19" t="n">
        <v>268</v>
      </c>
      <c r="K83" s="18" t="n">
        <v>7</v>
      </c>
      <c r="L83" s="18" t="n">
        <v>2</v>
      </c>
      <c r="M83" s="152" t="n">
        <v>121001820</v>
      </c>
      <c r="N83" s="19" t="n">
        <v>244</v>
      </c>
      <c r="O83" s="38" t="n">
        <v>0</v>
      </c>
      <c r="P83" s="38" t="n">
        <v>22.8</v>
      </c>
      <c r="Q83" s="38" t="n">
        <v>19.7</v>
      </c>
      <c r="R83" s="38" t="n">
        <v>12.7</v>
      </c>
      <c r="S83" s="108"/>
      <c r="T83" s="108"/>
      <c r="U83" s="108"/>
    </row>
    <row r="84" customFormat="false" ht="15.75" hidden="false" customHeight="true" outlineLevel="0" collapsed="false">
      <c r="A84" s="153" t="n">
        <v>1</v>
      </c>
      <c r="B84" s="19" t="n">
        <v>2</v>
      </c>
      <c r="C84" s="18" t="n">
        <v>10</v>
      </c>
      <c r="D84" s="19"/>
      <c r="E84" s="24"/>
      <c r="F84" s="24"/>
      <c r="G84" s="16"/>
      <c r="H84" s="16"/>
      <c r="I84" s="16"/>
      <c r="J84" s="19" t="n">
        <v>268</v>
      </c>
      <c r="K84" s="18" t="n">
        <v>7</v>
      </c>
      <c r="L84" s="18" t="n">
        <v>2</v>
      </c>
      <c r="M84" s="152" t="n">
        <v>121001820</v>
      </c>
      <c r="N84" s="19" t="n">
        <v>612</v>
      </c>
      <c r="O84" s="38" t="n">
        <v>0</v>
      </c>
      <c r="P84" s="38" t="n">
        <v>85.5</v>
      </c>
      <c r="Q84" s="38" t="n">
        <v>90.7</v>
      </c>
      <c r="R84" s="38" t="n">
        <v>123.1</v>
      </c>
      <c r="S84" s="108"/>
      <c r="T84" s="108"/>
      <c r="U84" s="108"/>
    </row>
    <row r="85" customFormat="false" ht="32.25" hidden="false" customHeight="true" outlineLevel="0" collapsed="false">
      <c r="A85" s="140" t="n">
        <v>1</v>
      </c>
      <c r="B85" s="16" t="n">
        <v>2</v>
      </c>
      <c r="C85" s="51" t="n">
        <v>17</v>
      </c>
      <c r="D85" s="16"/>
      <c r="E85" s="24" t="s">
        <v>306</v>
      </c>
      <c r="F85" s="24"/>
      <c r="G85" s="16"/>
      <c r="H85" s="16"/>
      <c r="I85" s="16"/>
      <c r="J85" s="16" t="n">
        <v>268</v>
      </c>
      <c r="K85" s="51" t="n">
        <v>7</v>
      </c>
      <c r="L85" s="51" t="n">
        <v>2</v>
      </c>
      <c r="M85" s="141" t="n">
        <v>121766770</v>
      </c>
      <c r="N85" s="16" t="n">
        <v>612</v>
      </c>
      <c r="O85" s="119" t="n">
        <v>0</v>
      </c>
      <c r="P85" s="119" t="n">
        <v>0</v>
      </c>
      <c r="Q85" s="119" t="n">
        <v>0</v>
      </c>
      <c r="R85" s="119" t="n">
        <v>31.1</v>
      </c>
      <c r="S85" s="155" t="n">
        <v>2019</v>
      </c>
      <c r="T85" s="155" t="n">
        <v>2020</v>
      </c>
      <c r="U85" s="155" t="n">
        <v>2021</v>
      </c>
      <c r="V85" s="155" t="n">
        <v>2022</v>
      </c>
      <c r="W85" s="155" t="n">
        <v>2023</v>
      </c>
      <c r="X85" s="155" t="n">
        <v>2024</v>
      </c>
      <c r="Y85" s="155" t="n">
        <v>2025</v>
      </c>
    </row>
    <row r="86" customFormat="false" ht="15" hidden="false" customHeight="false" outlineLevel="0" collapsed="false">
      <c r="L86" s="156"/>
      <c r="M86" s="157"/>
      <c r="N86" s="156"/>
      <c r="O86" s="157"/>
      <c r="P86" s="157"/>
      <c r="Q86" s="157"/>
      <c r="R86" s="157"/>
      <c r="S86" s="157"/>
      <c r="T86" s="157"/>
      <c r="U86" s="157"/>
    </row>
    <row r="87" customFormat="false" ht="15" hidden="false" customHeight="true" outlineLevel="0" collapsed="false">
      <c r="A87" s="109" t="s">
        <v>307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58" t="n">
        <f aca="false">S88-L92</f>
        <v>0</v>
      </c>
      <c r="T87" s="158" t="n">
        <f aca="false">T88-M92</f>
        <v>0</v>
      </c>
      <c r="U87" s="158" t="n">
        <f aca="false">U88-N92</f>
        <v>0.0263899999845307</v>
      </c>
      <c r="V87" s="158" t="n">
        <f aca="false">V88-O92</f>
        <v>-0.00346999999601394</v>
      </c>
      <c r="W87" s="158" t="n">
        <f aca="false">W88-P92</f>
        <v>0</v>
      </c>
      <c r="X87" s="158" t="n">
        <f aca="false">X88-Q92</f>
        <v>0</v>
      </c>
      <c r="Y87" s="158" t="n">
        <f aca="false">Y88-R92</f>
        <v>1.0000000000291</v>
      </c>
    </row>
    <row r="88" customFormat="false" ht="15" hidden="false" customHeight="false" outlineLevel="0" collapsed="false">
      <c r="F88" s="137"/>
      <c r="G88" s="129"/>
      <c r="H88" s="129"/>
      <c r="I88" s="129"/>
      <c r="J88" s="138"/>
      <c r="K88" s="129"/>
      <c r="L88" s="159"/>
      <c r="M88" s="160"/>
      <c r="N88" s="159"/>
      <c r="O88" s="157"/>
      <c r="P88" s="160"/>
      <c r="Q88" s="160"/>
      <c r="R88" s="160"/>
      <c r="S88" s="161" t="n">
        <v>237573.71</v>
      </c>
      <c r="T88" s="161" t="n">
        <v>227152.53</v>
      </c>
      <c r="U88" s="161" t="n">
        <v>252457.2</v>
      </c>
      <c r="V88" s="162" t="n">
        <v>211666.43</v>
      </c>
      <c r="W88" s="162" t="n">
        <v>170510.6</v>
      </c>
      <c r="X88" s="162" t="n">
        <v>176853.7</v>
      </c>
      <c r="Y88" s="162" t="n">
        <v>176854.7</v>
      </c>
    </row>
    <row r="89" customFormat="false" ht="57" hidden="false" customHeight="true" outlineLevel="0" collapsed="false">
      <c r="A89" s="89" t="s">
        <v>4</v>
      </c>
      <c r="B89" s="89"/>
      <c r="C89" s="89"/>
      <c r="D89" s="89"/>
      <c r="E89" s="24" t="s">
        <v>279</v>
      </c>
      <c r="F89" s="16" t="s">
        <v>81</v>
      </c>
      <c r="G89" s="16" t="s">
        <v>280</v>
      </c>
      <c r="H89" s="16"/>
      <c r="I89" s="16"/>
      <c r="J89" s="16"/>
      <c r="K89" s="16"/>
      <c r="L89" s="119" t="s">
        <v>281</v>
      </c>
      <c r="M89" s="119"/>
      <c r="N89" s="119"/>
      <c r="O89" s="119"/>
      <c r="P89" s="119"/>
      <c r="Q89" s="119"/>
      <c r="R89" s="119"/>
      <c r="S89" s="139"/>
      <c r="T89" s="139"/>
      <c r="U89" s="139"/>
    </row>
    <row r="90" customFormat="false" ht="25.5" hidden="false" customHeight="false" outlineLevel="0" collapsed="false">
      <c r="A90" s="140" t="s">
        <v>16</v>
      </c>
      <c r="B90" s="16" t="s">
        <v>17</v>
      </c>
      <c r="C90" s="51" t="s">
        <v>85</v>
      </c>
      <c r="D90" s="16" t="s">
        <v>86</v>
      </c>
      <c r="E90" s="24"/>
      <c r="F90" s="16"/>
      <c r="G90" s="16" t="s">
        <v>265</v>
      </c>
      <c r="H90" s="51" t="s">
        <v>282</v>
      </c>
      <c r="I90" s="51" t="s">
        <v>283</v>
      </c>
      <c r="J90" s="141" t="s">
        <v>284</v>
      </c>
      <c r="K90" s="16" t="s">
        <v>285</v>
      </c>
      <c r="L90" s="119" t="s">
        <v>50</v>
      </c>
      <c r="M90" s="119" t="s">
        <v>51</v>
      </c>
      <c r="N90" s="119" t="s">
        <v>52</v>
      </c>
      <c r="O90" s="119" t="s">
        <v>53</v>
      </c>
      <c r="P90" s="119" t="s">
        <v>54</v>
      </c>
      <c r="Q90" s="119" t="s">
        <v>55</v>
      </c>
      <c r="R90" s="119" t="s">
        <v>56</v>
      </c>
      <c r="S90" s="139"/>
      <c r="T90" s="139"/>
      <c r="U90" s="139"/>
    </row>
    <row r="91" customFormat="false" ht="15" hidden="false" customHeight="false" outlineLevel="0" collapsed="false">
      <c r="A91" s="140"/>
      <c r="B91" s="16"/>
      <c r="C91" s="51"/>
      <c r="D91" s="16"/>
      <c r="E91" s="142" t="s">
        <v>286</v>
      </c>
      <c r="F91" s="16"/>
      <c r="G91" s="16"/>
      <c r="H91" s="51"/>
      <c r="I91" s="51"/>
      <c r="J91" s="141"/>
      <c r="K91" s="16"/>
      <c r="L91" s="145" t="s">
        <v>18</v>
      </c>
      <c r="M91" s="145" t="s">
        <v>18</v>
      </c>
      <c r="N91" s="145" t="s">
        <v>18</v>
      </c>
      <c r="O91" s="163" t="s">
        <v>57</v>
      </c>
      <c r="P91" s="163" t="s">
        <v>57</v>
      </c>
      <c r="Q91" s="163" t="s">
        <v>57</v>
      </c>
      <c r="R91" s="163" t="s">
        <v>57</v>
      </c>
      <c r="S91" s="164"/>
      <c r="T91" s="164"/>
      <c r="U91" s="164"/>
    </row>
    <row r="92" s="151" customFormat="true" ht="15" hidden="false" customHeight="false" outlineLevel="0" collapsed="false">
      <c r="A92" s="147" t="n">
        <v>1</v>
      </c>
      <c r="B92" s="21" t="n">
        <v>2</v>
      </c>
      <c r="C92" s="20"/>
      <c r="D92" s="21"/>
      <c r="E92" s="22" t="s">
        <v>20</v>
      </c>
      <c r="F92" s="22" t="s">
        <v>287</v>
      </c>
      <c r="G92" s="21"/>
      <c r="H92" s="20"/>
      <c r="I92" s="20"/>
      <c r="J92" s="148"/>
      <c r="K92" s="21"/>
      <c r="L92" s="149" t="n">
        <f aca="false">L93+L94</f>
        <v>237573.71</v>
      </c>
      <c r="M92" s="149" t="n">
        <f aca="false">M93+M94+0.5</f>
        <v>227152.53</v>
      </c>
      <c r="N92" s="149" t="n">
        <f aca="false">N93+N94</f>
        <v>252457.17361</v>
      </c>
      <c r="O92" s="149" t="n">
        <f aca="false">O93+O94</f>
        <v>211666.43347</v>
      </c>
      <c r="P92" s="149" t="n">
        <f aca="false">P93+P94</f>
        <v>170510.6</v>
      </c>
      <c r="Q92" s="149" t="n">
        <f aca="false">Q93+Q94</f>
        <v>176853.7</v>
      </c>
      <c r="R92" s="149" t="n">
        <f aca="false">R93+R94</f>
        <v>176853.7</v>
      </c>
      <c r="S92" s="150"/>
      <c r="T92" s="150"/>
      <c r="U92" s="150"/>
    </row>
    <row r="93" s="151" customFormat="true" ht="15" hidden="false" customHeight="false" outlineLevel="0" collapsed="false">
      <c r="A93" s="147"/>
      <c r="B93" s="21"/>
      <c r="C93" s="20"/>
      <c r="D93" s="21"/>
      <c r="E93" s="22"/>
      <c r="F93" s="16"/>
      <c r="G93" s="19" t="n">
        <v>263</v>
      </c>
      <c r="H93" s="18"/>
      <c r="I93" s="18"/>
      <c r="J93" s="152"/>
      <c r="K93" s="19"/>
      <c r="L93" s="38" t="n">
        <f aca="false">L116+L119+L139+L148+L168+L175+L178+L179+L180+L181+L183+L184+L185+L186+L187+L189+L190+L191+L195+L198+L211</f>
        <v>14390.57</v>
      </c>
      <c r="M93" s="38" t="n">
        <f aca="false">M116+M119+M139+M148+M168+M175+M178+M179+M180+M181+M183+M184+M185+M186+M187+M189+M190+M191+M195+M198+M211</f>
        <v>7204</v>
      </c>
      <c r="N93" s="38" t="n">
        <f aca="false">N116+N119+N139+N148+N168+N175+N178+N179+N180+N181+N183+N184+N185+N186+N187+N189+N190+N191+N195+N198+N211</f>
        <v>12127.95582</v>
      </c>
      <c r="O93" s="38" t="n">
        <f aca="false">O116+O119+O139+O148+O168+O175+O178+O179+O180+O181+O183+O184+O185+O186+O187+O189+O190+O191+O195+O198+O202+O211+O134</f>
        <v>2651</v>
      </c>
      <c r="P93" s="38" t="n">
        <f aca="false">P116+P119+P139+P148+P168+P175+P178+P179+P180+P181+P183+P184+P185+P186+P187+P189+P190+P191+P195+P198+P211</f>
        <v>0</v>
      </c>
      <c r="Q93" s="38" t="n">
        <f aca="false">Q116+Q119+Q139+Q148+Q168+Q175+Q178+Q179+Q180+Q181+Q183+Q184+Q185+Q186+Q187+Q189+Q190+Q191+Q195+Q198+Q211</f>
        <v>0</v>
      </c>
      <c r="R93" s="38" t="n">
        <f aca="false">R116+R119+R139+R148+R168+R175+R178+R179+R180+R181+R183+R184+R185+R186+R187+R189+R190+R191+R195+R198+R211</f>
        <v>0</v>
      </c>
      <c r="S93" s="108"/>
      <c r="T93" s="108"/>
      <c r="U93" s="108"/>
    </row>
    <row r="94" s="151" customFormat="true" ht="15" hidden="false" customHeight="false" outlineLevel="0" collapsed="false">
      <c r="A94" s="147"/>
      <c r="B94" s="21"/>
      <c r="C94" s="20"/>
      <c r="D94" s="21"/>
      <c r="E94" s="22"/>
      <c r="F94" s="24"/>
      <c r="G94" s="19" t="n">
        <v>268</v>
      </c>
      <c r="H94" s="18"/>
      <c r="I94" s="18"/>
      <c r="J94" s="152"/>
      <c r="K94" s="19"/>
      <c r="L94" s="38" t="n">
        <f aca="false">L95+L141+L149+L150+L168+L169+L177+L188+L192+L195+L196+L203+L204+L209+L214-L93</f>
        <v>223183.14</v>
      </c>
      <c r="M94" s="38" t="n">
        <f aca="false">M95+M141+M149+M150+M168+M169+M177+M188+M192+M195+M196+M203+M204+M209+M214-M93</f>
        <v>219948.03</v>
      </c>
      <c r="N94" s="38" t="n">
        <f aca="false">N95+N141+N149+N150+N168+N169+N177+N188+N192+N195+N196+N203+N204+N209+N214-N93</f>
        <v>240329.21779</v>
      </c>
      <c r="O94" s="38" t="n">
        <f aca="false">O95+O141+O149+O150+O168+O169+O177+O188+O192+O195+O196+O203+O204+O209+O214-O93</f>
        <v>209015.43347</v>
      </c>
      <c r="P94" s="38" t="n">
        <f aca="false">P95+P141+P149+P150+P168+P169+P177+P188+P192+P195+P196+P203+P204+P209+P214-P93</f>
        <v>170510.6</v>
      </c>
      <c r="Q94" s="38" t="n">
        <f aca="false">Q95+Q141+Q149+Q150+Q168+Q169+Q177+Q188+Q192+Q195+Q196+Q203+Q204+Q209+Q214-Q93</f>
        <v>176853.7</v>
      </c>
      <c r="R94" s="38" t="n">
        <f aca="false">R95+R141+R149+R150+R168+R169+R177+R188+R192+R195+R196+R203+R204+R209+R214-R93</f>
        <v>176853.7</v>
      </c>
      <c r="S94" s="108"/>
      <c r="T94" s="108"/>
      <c r="U94" s="108"/>
    </row>
    <row r="95" s="151" customFormat="true" ht="25.5" hidden="false" customHeight="true" outlineLevel="0" collapsed="false">
      <c r="A95" s="153" t="n">
        <v>1</v>
      </c>
      <c r="B95" s="19" t="n">
        <v>2</v>
      </c>
      <c r="C95" s="18" t="n">
        <v>1</v>
      </c>
      <c r="D95" s="19"/>
      <c r="E95" s="24" t="s">
        <v>87</v>
      </c>
      <c r="F95" s="165" t="s">
        <v>164</v>
      </c>
      <c r="G95" s="19" t="n">
        <v>268</v>
      </c>
      <c r="H95" s="18"/>
      <c r="I95" s="18"/>
      <c r="J95" s="152"/>
      <c r="K95" s="19"/>
      <c r="L95" s="38" t="n">
        <f aca="false">L96+L103+L107+L117+L118+L121+L122+L126+L129+L133+L136+L139+L140</f>
        <v>218884.8</v>
      </c>
      <c r="M95" s="38" t="n">
        <f aca="false">M96+M103+M107+M117+M118+M121+M122+M126+M129+M133+M136+M139+M140</f>
        <v>211507.58</v>
      </c>
      <c r="N95" s="38" t="n">
        <f aca="false">N96+N103+N107+N117+N118+N121+N122+N126+N129+N133+N136+N139+N140</f>
        <v>222254.1014</v>
      </c>
      <c r="O95" s="38" t="n">
        <f aca="false">O96+O103+O107+O117+O118+O121+O122+O126+O129+O133+O136+O139+O140</f>
        <v>184499.97347</v>
      </c>
      <c r="P95" s="38" t="n">
        <f aca="false">P96+P103+P107+P117+P118+P121+P122+P126+P129+P133+P136+P139+P140</f>
        <v>159784.2</v>
      </c>
      <c r="Q95" s="38" t="n">
        <f aca="false">Q96+Q103+Q107+Q117+Q118+Q121+Q122+Q126+Q129+Q133+Q136+Q139+Q140</f>
        <v>166304.6</v>
      </c>
      <c r="R95" s="38" t="n">
        <f aca="false">R96+R103+R107+R117+R118+R121+R122+R126+R129+R133+R136+R139+R140</f>
        <v>166304.6</v>
      </c>
      <c r="S95" s="108"/>
      <c r="U95" s="108" t="n">
        <f aca="false">N95-'[1]Приложение 5'!$N$95</f>
        <v>9883.46563000002</v>
      </c>
    </row>
    <row r="96" customFormat="false" ht="15" hidden="false" customHeight="true" outlineLevel="0" collapsed="false">
      <c r="A96" s="153" t="n">
        <v>1</v>
      </c>
      <c r="B96" s="19" t="n">
        <v>2</v>
      </c>
      <c r="C96" s="18" t="n">
        <v>1</v>
      </c>
      <c r="D96" s="19" t="n">
        <v>1</v>
      </c>
      <c r="E96" s="24" t="s">
        <v>91</v>
      </c>
      <c r="F96" s="165"/>
      <c r="G96" s="19" t="n">
        <v>268</v>
      </c>
      <c r="H96" s="18"/>
      <c r="I96" s="18"/>
      <c r="J96" s="152"/>
      <c r="K96" s="19"/>
      <c r="L96" s="38" t="n">
        <f aca="false">SUM(L97:L102)</f>
        <v>162762.88</v>
      </c>
      <c r="M96" s="38" t="n">
        <f aca="false">SUM(M97:M102)</f>
        <v>163530.9</v>
      </c>
      <c r="N96" s="38" t="n">
        <f aca="false">SUM(N97:N102)</f>
        <v>167417.31244</v>
      </c>
      <c r="O96" s="38" t="n">
        <f aca="false">SUM(O97:O102)</f>
        <v>130198.42</v>
      </c>
      <c r="P96" s="38" t="n">
        <f aca="false">SUM(P97:P102)</f>
        <v>114778.3</v>
      </c>
      <c r="Q96" s="38" t="n">
        <f aca="false">SUM(Q97:Q102)</f>
        <v>120635.7</v>
      </c>
      <c r="R96" s="38" t="n">
        <f aca="false">SUM(R97:R102)</f>
        <v>120635.7</v>
      </c>
      <c r="S96" s="166"/>
      <c r="T96" s="166"/>
      <c r="U96" s="166"/>
      <c r="V96" s="151"/>
      <c r="W96" s="151"/>
    </row>
    <row r="97" customFormat="false" ht="15" hidden="false" customHeight="false" outlineLevel="0" collapsed="false">
      <c r="A97" s="153" t="n">
        <v>1</v>
      </c>
      <c r="B97" s="19" t="n">
        <v>2</v>
      </c>
      <c r="C97" s="18" t="n">
        <v>1</v>
      </c>
      <c r="D97" s="19" t="n">
        <v>1</v>
      </c>
      <c r="E97" s="24"/>
      <c r="F97" s="165"/>
      <c r="G97" s="19" t="n">
        <v>268</v>
      </c>
      <c r="H97" s="18" t="n">
        <v>7</v>
      </c>
      <c r="I97" s="18" t="n">
        <v>2</v>
      </c>
      <c r="J97" s="152" t="n">
        <v>120104310</v>
      </c>
      <c r="K97" s="19" t="n">
        <v>111</v>
      </c>
      <c r="L97" s="38" t="n">
        <v>10102.28</v>
      </c>
      <c r="M97" s="119" t="n">
        <v>10004.43</v>
      </c>
      <c r="N97" s="167" t="n">
        <v>10079.21861</v>
      </c>
      <c r="O97" s="38" t="n">
        <v>5149.39</v>
      </c>
      <c r="P97" s="38" t="n">
        <v>4391.6</v>
      </c>
      <c r="Q97" s="38" t="n">
        <v>4615.8</v>
      </c>
      <c r="R97" s="38" t="n">
        <v>4615.8</v>
      </c>
      <c r="S97" s="108"/>
      <c r="T97" s="108"/>
      <c r="U97" s="108"/>
      <c r="V97" s="151"/>
      <c r="W97" s="151"/>
    </row>
    <row r="98" customFormat="false" ht="15" hidden="false" customHeight="false" outlineLevel="0" collapsed="false">
      <c r="A98" s="153" t="n">
        <v>1</v>
      </c>
      <c r="B98" s="19" t="n">
        <v>2</v>
      </c>
      <c r="C98" s="18" t="n">
        <v>1</v>
      </c>
      <c r="D98" s="19" t="n">
        <v>1</v>
      </c>
      <c r="E98" s="24"/>
      <c r="F98" s="165"/>
      <c r="G98" s="19" t="n">
        <v>268</v>
      </c>
      <c r="H98" s="18" t="n">
        <v>7</v>
      </c>
      <c r="I98" s="18" t="n">
        <v>2</v>
      </c>
      <c r="J98" s="152" t="n">
        <v>120104310</v>
      </c>
      <c r="K98" s="19" t="n">
        <v>112</v>
      </c>
      <c r="L98" s="38" t="n">
        <v>0.64</v>
      </c>
      <c r="M98" s="119" t="n">
        <v>0.46</v>
      </c>
      <c r="N98" s="119" t="n">
        <v>0</v>
      </c>
      <c r="O98" s="38"/>
      <c r="P98" s="38"/>
      <c r="Q98" s="38"/>
      <c r="R98" s="38"/>
      <c r="S98" s="108"/>
      <c r="T98" s="108"/>
      <c r="U98" s="108"/>
    </row>
    <row r="99" customFormat="false" ht="15" hidden="false" customHeight="false" outlineLevel="0" collapsed="false">
      <c r="A99" s="153" t="n">
        <v>1</v>
      </c>
      <c r="B99" s="19" t="n">
        <v>2</v>
      </c>
      <c r="C99" s="18" t="n">
        <v>1</v>
      </c>
      <c r="D99" s="19" t="n">
        <v>1</v>
      </c>
      <c r="E99" s="24"/>
      <c r="F99" s="165"/>
      <c r="G99" s="19" t="n">
        <v>268</v>
      </c>
      <c r="H99" s="18" t="n">
        <v>7</v>
      </c>
      <c r="I99" s="18" t="n">
        <v>2</v>
      </c>
      <c r="J99" s="152" t="n">
        <v>120104310</v>
      </c>
      <c r="K99" s="19" t="n">
        <v>119</v>
      </c>
      <c r="L99" s="38" t="n">
        <v>3172.36</v>
      </c>
      <c r="M99" s="119" t="n">
        <v>2965.7</v>
      </c>
      <c r="N99" s="167" t="n">
        <v>2886.45362</v>
      </c>
      <c r="O99" s="38" t="n">
        <v>1543.22</v>
      </c>
      <c r="P99" s="38" t="n">
        <v>1325.1</v>
      </c>
      <c r="Q99" s="38" t="n">
        <v>1392.7</v>
      </c>
      <c r="R99" s="38" t="n">
        <v>1392.7</v>
      </c>
      <c r="S99" s="108"/>
      <c r="T99" s="108"/>
      <c r="U99" s="108"/>
    </row>
    <row r="100" customFormat="false" ht="15" hidden="false" customHeight="false" outlineLevel="0" collapsed="false">
      <c r="A100" s="153" t="n">
        <v>1</v>
      </c>
      <c r="B100" s="19" t="n">
        <v>2</v>
      </c>
      <c r="C100" s="18" t="n">
        <v>1</v>
      </c>
      <c r="D100" s="19" t="n">
        <v>1</v>
      </c>
      <c r="E100" s="24"/>
      <c r="F100" s="165"/>
      <c r="G100" s="19" t="n">
        <v>268</v>
      </c>
      <c r="H100" s="18" t="n">
        <v>7</v>
      </c>
      <c r="I100" s="18" t="n">
        <v>2</v>
      </c>
      <c r="J100" s="152" t="n">
        <v>120104310</v>
      </c>
      <c r="K100" s="19" t="n">
        <v>244</v>
      </c>
      <c r="L100" s="38" t="n">
        <v>4.61</v>
      </c>
      <c r="M100" s="119" t="n">
        <v>21.44</v>
      </c>
      <c r="N100" s="167" t="n">
        <v>11.333</v>
      </c>
      <c r="O100" s="38" t="n">
        <v>20.6</v>
      </c>
      <c r="P100" s="38" t="n">
        <v>20.6</v>
      </c>
      <c r="Q100" s="38" t="n">
        <v>20.6</v>
      </c>
      <c r="R100" s="38" t="n">
        <v>20.6</v>
      </c>
      <c r="S100" s="108"/>
      <c r="T100" s="108"/>
      <c r="U100" s="108"/>
    </row>
    <row r="101" customFormat="false" ht="15" hidden="false" customHeight="false" outlineLevel="0" collapsed="false">
      <c r="A101" s="153" t="n">
        <v>1</v>
      </c>
      <c r="B101" s="19" t="n">
        <v>2</v>
      </c>
      <c r="C101" s="18" t="n">
        <v>1</v>
      </c>
      <c r="D101" s="19" t="n">
        <v>1</v>
      </c>
      <c r="E101" s="24"/>
      <c r="F101" s="165"/>
      <c r="G101" s="19" t="n">
        <v>268</v>
      </c>
      <c r="H101" s="18" t="n">
        <v>7</v>
      </c>
      <c r="I101" s="18" t="n">
        <v>2</v>
      </c>
      <c r="J101" s="152" t="n">
        <v>120104310</v>
      </c>
      <c r="K101" s="19" t="n">
        <v>321</v>
      </c>
      <c r="L101" s="38"/>
      <c r="M101" s="119"/>
      <c r="N101" s="167" t="n">
        <v>74.1475</v>
      </c>
      <c r="O101" s="38" t="n">
        <v>120.29</v>
      </c>
      <c r="P101" s="38"/>
      <c r="Q101" s="38"/>
      <c r="R101" s="38"/>
      <c r="S101" s="108"/>
      <c r="T101" s="108"/>
      <c r="U101" s="108"/>
    </row>
    <row r="102" customFormat="false" ht="28.5" hidden="false" customHeight="true" outlineLevel="0" collapsed="false">
      <c r="A102" s="153" t="n">
        <v>1</v>
      </c>
      <c r="B102" s="19" t="n">
        <v>2</v>
      </c>
      <c r="C102" s="18" t="n">
        <v>1</v>
      </c>
      <c r="D102" s="19" t="n">
        <v>1</v>
      </c>
      <c r="E102" s="24"/>
      <c r="F102" s="165"/>
      <c r="G102" s="19" t="n">
        <v>268</v>
      </c>
      <c r="H102" s="18" t="n">
        <v>7</v>
      </c>
      <c r="I102" s="18" t="n">
        <v>2</v>
      </c>
      <c r="J102" s="152" t="n">
        <v>120104310</v>
      </c>
      <c r="K102" s="19" t="n">
        <v>611</v>
      </c>
      <c r="L102" s="38" t="n">
        <v>149482.99</v>
      </c>
      <c r="M102" s="119" t="n">
        <v>150538.87</v>
      </c>
      <c r="N102" s="167" t="n">
        <v>154366.15971</v>
      </c>
      <c r="O102" s="38" t="n">
        <v>123364.92</v>
      </c>
      <c r="P102" s="38" t="n">
        <v>109041</v>
      </c>
      <c r="Q102" s="38" t="n">
        <v>114606.6</v>
      </c>
      <c r="R102" s="38" t="n">
        <v>114606.6</v>
      </c>
      <c r="S102" s="108"/>
      <c r="T102" s="108"/>
      <c r="U102" s="108"/>
    </row>
    <row r="103" customFormat="false" ht="15" hidden="false" customHeight="true" outlineLevel="0" collapsed="false">
      <c r="A103" s="153" t="n">
        <v>1</v>
      </c>
      <c r="B103" s="19" t="n">
        <v>2</v>
      </c>
      <c r="C103" s="18" t="n">
        <v>1</v>
      </c>
      <c r="D103" s="19" t="n">
        <v>2</v>
      </c>
      <c r="E103" s="24" t="s">
        <v>288</v>
      </c>
      <c r="F103" s="165"/>
      <c r="G103" s="19" t="n">
        <v>268</v>
      </c>
      <c r="H103" s="18" t="n">
        <v>7</v>
      </c>
      <c r="I103" s="18" t="n">
        <v>2</v>
      </c>
      <c r="J103" s="152"/>
      <c r="K103" s="19"/>
      <c r="L103" s="38" t="n">
        <f aca="false">L104+L106+L105</f>
        <v>6558.26</v>
      </c>
      <c r="M103" s="38" t="n">
        <f aca="false">M104+M106+M105</f>
        <v>6806.19</v>
      </c>
      <c r="N103" s="38" t="n">
        <f aca="false">N104+N106+N105</f>
        <v>6829.13713</v>
      </c>
      <c r="O103" s="38" t="n">
        <f aca="false">O104+O106+O105</f>
        <v>6717.7</v>
      </c>
      <c r="P103" s="38" t="n">
        <f aca="false">P104+P106+P105</f>
        <v>6717.7</v>
      </c>
      <c r="Q103" s="38" t="n">
        <f aca="false">Q104+Q106+Q105</f>
        <v>6717.7</v>
      </c>
      <c r="R103" s="38" t="n">
        <f aca="false">R104+R106+R105</f>
        <v>6717.7</v>
      </c>
      <c r="S103" s="108"/>
      <c r="T103" s="108"/>
      <c r="U103" s="108"/>
    </row>
    <row r="104" customFormat="false" ht="15" hidden="false" customHeight="false" outlineLevel="0" collapsed="false">
      <c r="A104" s="153" t="n">
        <v>1</v>
      </c>
      <c r="B104" s="19" t="n">
        <v>2</v>
      </c>
      <c r="C104" s="18" t="n">
        <v>1</v>
      </c>
      <c r="D104" s="19" t="n">
        <v>2</v>
      </c>
      <c r="E104" s="24"/>
      <c r="F104" s="165"/>
      <c r="G104" s="19" t="n">
        <v>268</v>
      </c>
      <c r="H104" s="18" t="n">
        <v>7</v>
      </c>
      <c r="I104" s="18" t="n">
        <v>2</v>
      </c>
      <c r="J104" s="152" t="n">
        <v>120161750</v>
      </c>
      <c r="K104" s="19" t="n">
        <v>321</v>
      </c>
      <c r="L104" s="38" t="n">
        <v>525.87</v>
      </c>
      <c r="M104" s="119" t="n">
        <v>274.31</v>
      </c>
      <c r="N104" s="167" t="n">
        <v>276.85763</v>
      </c>
      <c r="O104" s="38" t="n">
        <v>215.9</v>
      </c>
      <c r="P104" s="38" t="n">
        <v>180.9</v>
      </c>
      <c r="Q104" s="38" t="n">
        <v>180.9</v>
      </c>
      <c r="R104" s="38" t="n">
        <v>180.9</v>
      </c>
      <c r="S104" s="108"/>
      <c r="T104" s="108"/>
      <c r="U104" s="108"/>
    </row>
    <row r="105" customFormat="false" ht="15" hidden="false" customHeight="false" outlineLevel="0" collapsed="false">
      <c r="A105" s="153"/>
      <c r="B105" s="19"/>
      <c r="C105" s="18"/>
      <c r="D105" s="19"/>
      <c r="E105" s="24"/>
      <c r="F105" s="165"/>
      <c r="G105" s="19" t="n">
        <v>268</v>
      </c>
      <c r="H105" s="18" t="n">
        <v>7</v>
      </c>
      <c r="I105" s="18" t="n">
        <v>2</v>
      </c>
      <c r="J105" s="152" t="n">
        <v>120161750</v>
      </c>
      <c r="K105" s="19" t="n">
        <v>112</v>
      </c>
      <c r="L105" s="38"/>
      <c r="M105" s="119" t="n">
        <v>314.1</v>
      </c>
      <c r="N105" s="167" t="n">
        <v>315.53149</v>
      </c>
      <c r="O105" s="38" t="n">
        <v>176.2</v>
      </c>
      <c r="P105" s="38" t="n">
        <v>211.2</v>
      </c>
      <c r="Q105" s="38" t="n">
        <v>211.2</v>
      </c>
      <c r="R105" s="38" t="n">
        <v>211.2</v>
      </c>
      <c r="S105" s="108"/>
      <c r="T105" s="108"/>
      <c r="U105" s="108"/>
    </row>
    <row r="106" customFormat="false" ht="36.75" hidden="false" customHeight="true" outlineLevel="0" collapsed="false">
      <c r="A106" s="153" t="n">
        <v>1</v>
      </c>
      <c r="B106" s="19" t="n">
        <v>2</v>
      </c>
      <c r="C106" s="18" t="n">
        <v>1</v>
      </c>
      <c r="D106" s="19" t="n">
        <v>2</v>
      </c>
      <c r="E106" s="24"/>
      <c r="F106" s="165"/>
      <c r="G106" s="19" t="n">
        <v>268</v>
      </c>
      <c r="H106" s="18" t="n">
        <v>7</v>
      </c>
      <c r="I106" s="18" t="n">
        <v>2</v>
      </c>
      <c r="J106" s="152" t="n">
        <v>120161750</v>
      </c>
      <c r="K106" s="19" t="n">
        <v>612</v>
      </c>
      <c r="L106" s="38" t="n">
        <v>6032.39</v>
      </c>
      <c r="M106" s="119" t="n">
        <v>6217.78</v>
      </c>
      <c r="N106" s="167" t="n">
        <v>6236.74801</v>
      </c>
      <c r="O106" s="38" t="n">
        <v>6325.6</v>
      </c>
      <c r="P106" s="38" t="n">
        <v>6325.6</v>
      </c>
      <c r="Q106" s="38" t="n">
        <v>6325.6</v>
      </c>
      <c r="R106" s="38" t="n">
        <v>6325.6</v>
      </c>
      <c r="S106" s="108"/>
      <c r="T106" s="108"/>
      <c r="U106" s="108"/>
    </row>
    <row r="107" customFormat="false" ht="15" hidden="false" customHeight="true" outlineLevel="0" collapsed="false">
      <c r="A107" s="153" t="n">
        <v>1</v>
      </c>
      <c r="B107" s="19" t="n">
        <v>2</v>
      </c>
      <c r="C107" s="18" t="n">
        <v>1</v>
      </c>
      <c r="D107" s="19" t="n">
        <v>3</v>
      </c>
      <c r="E107" s="24" t="s">
        <v>96</v>
      </c>
      <c r="F107" s="165"/>
      <c r="G107" s="19"/>
      <c r="H107" s="18"/>
      <c r="I107" s="18"/>
      <c r="J107" s="152"/>
      <c r="K107" s="19"/>
      <c r="L107" s="38" t="n">
        <f aca="false">SUM(L108:L116)</f>
        <v>49036.5</v>
      </c>
      <c r="M107" s="38" t="n">
        <f aca="false">SUM(M108:M116)</f>
        <v>34680.7</v>
      </c>
      <c r="N107" s="38" t="n">
        <f aca="false">SUM(N108:N116)</f>
        <v>36310.76356</v>
      </c>
      <c r="O107" s="38" t="n">
        <f aca="false">SUM(O108:O116)</f>
        <v>36887.78347</v>
      </c>
      <c r="P107" s="38" t="n">
        <f aca="false">SUM(P108:P116)</f>
        <v>37039</v>
      </c>
      <c r="Q107" s="38" t="n">
        <f aca="false">SUM(Q108:Q116)</f>
        <v>37666.6</v>
      </c>
      <c r="R107" s="38" t="n">
        <f aca="false">SUM(R108:R116)</f>
        <v>37666.6</v>
      </c>
      <c r="S107" s="166"/>
      <c r="T107" s="166"/>
      <c r="U107" s="166"/>
    </row>
    <row r="108" customFormat="false" ht="15" hidden="false" customHeight="false" outlineLevel="0" collapsed="false">
      <c r="A108" s="153"/>
      <c r="B108" s="19"/>
      <c r="C108" s="18"/>
      <c r="D108" s="19"/>
      <c r="E108" s="24"/>
      <c r="F108" s="165"/>
      <c r="G108" s="19" t="n">
        <v>268</v>
      </c>
      <c r="H108" s="18" t="n">
        <v>7</v>
      </c>
      <c r="I108" s="18" t="n">
        <v>2</v>
      </c>
      <c r="J108" s="152" t="n">
        <v>120166770</v>
      </c>
      <c r="K108" s="19" t="n">
        <v>244</v>
      </c>
      <c r="L108" s="38" t="n">
        <v>3683.28</v>
      </c>
      <c r="M108" s="119" t="n">
        <v>3716.21</v>
      </c>
      <c r="N108" s="119" t="n">
        <v>0</v>
      </c>
      <c r="O108" s="38" t="n">
        <v>468.3</v>
      </c>
      <c r="P108" s="38" t="n">
        <v>464.7</v>
      </c>
      <c r="Q108" s="38" t="n">
        <v>587.7</v>
      </c>
      <c r="R108" s="38" t="n">
        <v>587.7</v>
      </c>
      <c r="S108" s="108"/>
      <c r="T108" s="108"/>
      <c r="U108" s="108"/>
    </row>
    <row r="109" customFormat="false" ht="15" hidden="false" customHeight="false" outlineLevel="0" collapsed="false">
      <c r="A109" s="153"/>
      <c r="B109" s="19"/>
      <c r="C109" s="18"/>
      <c r="D109" s="19"/>
      <c r="E109" s="24"/>
      <c r="F109" s="165"/>
      <c r="G109" s="19" t="n">
        <v>268</v>
      </c>
      <c r="H109" s="18" t="n">
        <v>7</v>
      </c>
      <c r="I109" s="18" t="n">
        <v>2</v>
      </c>
      <c r="J109" s="152" t="n">
        <v>120166770</v>
      </c>
      <c r="K109" s="19" t="n">
        <v>247</v>
      </c>
      <c r="L109" s="38"/>
      <c r="M109" s="119"/>
      <c r="N109" s="167" t="n">
        <v>895.42001</v>
      </c>
      <c r="O109" s="38" t="n">
        <v>2406.64</v>
      </c>
      <c r="P109" s="38" t="n">
        <v>2410.2</v>
      </c>
      <c r="Q109" s="38" t="n">
        <v>2410.2</v>
      </c>
      <c r="R109" s="38" t="n">
        <v>2410.2</v>
      </c>
      <c r="S109" s="108"/>
      <c r="T109" s="108"/>
      <c r="U109" s="108"/>
    </row>
    <row r="110" customFormat="false" ht="15" hidden="false" customHeight="false" outlineLevel="0" collapsed="false">
      <c r="A110" s="153"/>
      <c r="B110" s="19"/>
      <c r="C110" s="18"/>
      <c r="D110" s="19"/>
      <c r="E110" s="24"/>
      <c r="F110" s="165"/>
      <c r="G110" s="19" t="n">
        <v>268</v>
      </c>
      <c r="H110" s="18" t="n">
        <v>7</v>
      </c>
      <c r="I110" s="18" t="n">
        <v>2</v>
      </c>
      <c r="J110" s="152" t="n">
        <v>120166770</v>
      </c>
      <c r="K110" s="19" t="n">
        <v>112</v>
      </c>
      <c r="L110" s="38"/>
      <c r="M110" s="119" t="n">
        <v>1.28</v>
      </c>
      <c r="N110" s="167" t="n">
        <v>2974.52118</v>
      </c>
      <c r="O110" s="38"/>
      <c r="P110" s="38"/>
      <c r="Q110" s="38" t="n">
        <f aca="false">O110*1.04</f>
        <v>0</v>
      </c>
      <c r="R110" s="38" t="n">
        <f aca="false">P110*1.04</f>
        <v>0</v>
      </c>
      <c r="S110" s="108"/>
      <c r="T110" s="108"/>
      <c r="U110" s="108"/>
    </row>
    <row r="111" customFormat="false" ht="15" hidden="false" customHeight="false" outlineLevel="0" collapsed="false">
      <c r="A111" s="153"/>
      <c r="B111" s="19"/>
      <c r="C111" s="18"/>
      <c r="D111" s="19"/>
      <c r="E111" s="24"/>
      <c r="F111" s="165"/>
      <c r="G111" s="19" t="n">
        <v>268</v>
      </c>
      <c r="H111" s="18" t="n">
        <v>7</v>
      </c>
      <c r="I111" s="18" t="n">
        <v>2</v>
      </c>
      <c r="J111" s="152" t="n">
        <v>120166770</v>
      </c>
      <c r="K111" s="19" t="n">
        <v>611</v>
      </c>
      <c r="L111" s="38" t="n">
        <v>31758.72</v>
      </c>
      <c r="M111" s="119" t="n">
        <v>29945.94</v>
      </c>
      <c r="N111" s="167" t="n">
        <v>32090.0162</v>
      </c>
      <c r="O111" s="38" t="n">
        <v>33101.14</v>
      </c>
      <c r="P111" s="38" t="n">
        <v>34052.4</v>
      </c>
      <c r="Q111" s="38" t="n">
        <v>34557</v>
      </c>
      <c r="R111" s="38" t="n">
        <v>34557</v>
      </c>
      <c r="S111" s="108"/>
      <c r="T111" s="108"/>
      <c r="U111" s="108"/>
    </row>
    <row r="112" customFormat="false" ht="15" hidden="false" customHeight="false" outlineLevel="0" collapsed="false">
      <c r="A112" s="153"/>
      <c r="B112" s="19"/>
      <c r="C112" s="18"/>
      <c r="D112" s="19"/>
      <c r="E112" s="24"/>
      <c r="F112" s="165"/>
      <c r="G112" s="19" t="n">
        <v>268</v>
      </c>
      <c r="H112" s="18" t="n">
        <v>7</v>
      </c>
      <c r="I112" s="18" t="n">
        <v>2</v>
      </c>
      <c r="J112" s="152" t="n">
        <v>120166770</v>
      </c>
      <c r="K112" s="19" t="n">
        <v>612</v>
      </c>
      <c r="L112" s="38" t="n">
        <v>13406.06</v>
      </c>
      <c r="M112" s="119" t="n">
        <v>924.05</v>
      </c>
      <c r="N112" s="167" t="n">
        <v>145.38986</v>
      </c>
      <c r="O112" s="38" t="n">
        <v>800</v>
      </c>
      <c r="P112" s="38"/>
      <c r="Q112" s="38"/>
      <c r="R112" s="38"/>
      <c r="S112" s="108"/>
      <c r="T112" s="108"/>
      <c r="U112" s="108"/>
    </row>
    <row r="113" customFormat="false" ht="15" hidden="false" customHeight="false" outlineLevel="0" collapsed="false">
      <c r="A113" s="153"/>
      <c r="B113" s="19"/>
      <c r="C113" s="18"/>
      <c r="D113" s="19"/>
      <c r="E113" s="24"/>
      <c r="F113" s="165"/>
      <c r="G113" s="19" t="n">
        <v>268</v>
      </c>
      <c r="H113" s="18" t="n">
        <v>7</v>
      </c>
      <c r="I113" s="18" t="n">
        <v>2</v>
      </c>
      <c r="J113" s="152" t="n">
        <v>120166770</v>
      </c>
      <c r="K113" s="19" t="n">
        <v>851</v>
      </c>
      <c r="L113" s="38" t="n">
        <v>159.77</v>
      </c>
      <c r="M113" s="119" t="n">
        <v>84.05</v>
      </c>
      <c r="N113" s="167" t="n">
        <v>186.65366</v>
      </c>
      <c r="O113" s="38" t="n">
        <v>107.4</v>
      </c>
      <c r="P113" s="38" t="n">
        <v>107.4</v>
      </c>
      <c r="Q113" s="38" t="n">
        <v>107.4</v>
      </c>
      <c r="R113" s="38" t="n">
        <v>107.4</v>
      </c>
      <c r="S113" s="108"/>
      <c r="T113" s="108"/>
      <c r="U113" s="108"/>
    </row>
    <row r="114" customFormat="false" ht="15" hidden="false" customHeight="false" outlineLevel="0" collapsed="false">
      <c r="A114" s="153"/>
      <c r="B114" s="19"/>
      <c r="C114" s="18"/>
      <c r="D114" s="19"/>
      <c r="E114" s="24"/>
      <c r="F114" s="165"/>
      <c r="G114" s="19" t="n">
        <v>268</v>
      </c>
      <c r="H114" s="18" t="n">
        <v>7</v>
      </c>
      <c r="I114" s="18" t="n">
        <v>2</v>
      </c>
      <c r="J114" s="152" t="n">
        <v>120166770</v>
      </c>
      <c r="K114" s="19" t="n">
        <v>852</v>
      </c>
      <c r="L114" s="38" t="n">
        <v>28.67</v>
      </c>
      <c r="M114" s="119" t="n">
        <v>9.17</v>
      </c>
      <c r="N114" s="167" t="n">
        <v>8.76</v>
      </c>
      <c r="O114" s="38" t="n">
        <v>4.3</v>
      </c>
      <c r="P114" s="38" t="n">
        <v>4.3</v>
      </c>
      <c r="Q114" s="38" t="n">
        <v>4.3</v>
      </c>
      <c r="R114" s="38" t="n">
        <v>4.3</v>
      </c>
      <c r="S114" s="108"/>
      <c r="T114" s="108"/>
      <c r="U114" s="108"/>
    </row>
    <row r="115" customFormat="false" ht="15" hidden="false" customHeight="false" outlineLevel="0" collapsed="false">
      <c r="A115" s="153"/>
      <c r="B115" s="19"/>
      <c r="C115" s="18"/>
      <c r="D115" s="19"/>
      <c r="E115" s="24"/>
      <c r="F115" s="165"/>
      <c r="G115" s="19" t="n">
        <v>268</v>
      </c>
      <c r="H115" s="18" t="n">
        <v>7</v>
      </c>
      <c r="I115" s="18" t="n">
        <v>2</v>
      </c>
      <c r="J115" s="152" t="n">
        <v>120166770</v>
      </c>
      <c r="K115" s="19" t="n">
        <v>853</v>
      </c>
      <c r="L115" s="38" t="n">
        <v>0</v>
      </c>
      <c r="M115" s="119" t="n">
        <v>0</v>
      </c>
      <c r="N115" s="167" t="n">
        <v>10.00265</v>
      </c>
      <c r="O115" s="38" t="n">
        <v>0.00347</v>
      </c>
      <c r="P115" s="38"/>
      <c r="Q115" s="38"/>
      <c r="R115" s="38"/>
      <c r="S115" s="108"/>
      <c r="T115" s="108"/>
      <c r="U115" s="108"/>
    </row>
    <row r="116" customFormat="false" ht="27.75" hidden="false" customHeight="true" outlineLevel="0" collapsed="false">
      <c r="A116" s="153"/>
      <c r="B116" s="19"/>
      <c r="C116" s="18"/>
      <c r="D116" s="19"/>
      <c r="E116" s="24"/>
      <c r="F116" s="165"/>
      <c r="G116" s="168" t="n">
        <v>263</v>
      </c>
      <c r="H116" s="18" t="n">
        <v>7</v>
      </c>
      <c r="I116" s="18" t="n">
        <v>2</v>
      </c>
      <c r="J116" s="152" t="n">
        <v>120166770</v>
      </c>
      <c r="K116" s="19" t="n">
        <v>244</v>
      </c>
      <c r="L116" s="38" t="n">
        <v>0</v>
      </c>
      <c r="M116" s="119" t="n">
        <v>0</v>
      </c>
      <c r="N116" s="119" t="n">
        <v>0</v>
      </c>
      <c r="O116" s="38"/>
      <c r="P116" s="38"/>
      <c r="Q116" s="38"/>
      <c r="R116" s="38"/>
      <c r="S116" s="108"/>
      <c r="T116" s="108"/>
      <c r="U116" s="108"/>
    </row>
    <row r="117" customFormat="false" ht="52.5" hidden="false" customHeight="true" outlineLevel="0" collapsed="false">
      <c r="A117" s="153" t="n">
        <v>1</v>
      </c>
      <c r="B117" s="19" t="n">
        <v>2</v>
      </c>
      <c r="C117" s="18" t="n">
        <v>1</v>
      </c>
      <c r="D117" s="19" t="n">
        <v>4</v>
      </c>
      <c r="E117" s="24" t="s">
        <v>289</v>
      </c>
      <c r="F117" s="165"/>
      <c r="G117" s="19" t="n">
        <v>268</v>
      </c>
      <c r="H117" s="18" t="n">
        <v>7</v>
      </c>
      <c r="I117" s="18" t="n">
        <v>2</v>
      </c>
      <c r="J117" s="152" t="n">
        <v>120166770</v>
      </c>
      <c r="K117" s="19" t="n">
        <v>851</v>
      </c>
      <c r="L117" s="38"/>
      <c r="M117" s="119"/>
      <c r="N117" s="119"/>
      <c r="O117" s="38"/>
      <c r="P117" s="38"/>
      <c r="Q117" s="38"/>
      <c r="R117" s="38"/>
      <c r="S117" s="108"/>
      <c r="T117" s="108"/>
      <c r="U117" s="108"/>
    </row>
    <row r="118" s="154" customFormat="true" ht="15" hidden="false" customHeight="true" outlineLevel="0" collapsed="false">
      <c r="A118" s="153" t="n">
        <v>1</v>
      </c>
      <c r="B118" s="19" t="n">
        <v>2</v>
      </c>
      <c r="C118" s="18" t="n">
        <v>1</v>
      </c>
      <c r="D118" s="19" t="n">
        <v>5</v>
      </c>
      <c r="E118" s="24" t="s">
        <v>99</v>
      </c>
      <c r="F118" s="165"/>
      <c r="G118" s="19"/>
      <c r="H118" s="18"/>
      <c r="I118" s="18"/>
      <c r="J118" s="152"/>
      <c r="K118" s="19"/>
      <c r="L118" s="38" t="n">
        <f aca="false">L119+L120</f>
        <v>46</v>
      </c>
      <c r="M118" s="38" t="n">
        <f aca="false">M119+M120</f>
        <v>0</v>
      </c>
      <c r="N118" s="38" t="n">
        <f aca="false">N119+N120</f>
        <v>0</v>
      </c>
      <c r="O118" s="38" t="n">
        <f aca="false">O119+O120</f>
        <v>0</v>
      </c>
      <c r="P118" s="38" t="n">
        <f aca="false">P119+P120</f>
        <v>0</v>
      </c>
      <c r="Q118" s="38" t="n">
        <f aca="false">Q119+Q120</f>
        <v>0</v>
      </c>
      <c r="R118" s="38" t="n">
        <f aca="false">R119+R120</f>
        <v>0</v>
      </c>
      <c r="S118" s="108"/>
      <c r="T118" s="108"/>
      <c r="U118" s="108"/>
    </row>
    <row r="119" customFormat="false" ht="15" hidden="false" customHeight="false" outlineLevel="0" collapsed="false">
      <c r="A119" s="153" t="n">
        <v>1</v>
      </c>
      <c r="B119" s="19" t="n">
        <v>2</v>
      </c>
      <c r="C119" s="18" t="n">
        <v>1</v>
      </c>
      <c r="D119" s="19" t="n">
        <v>5</v>
      </c>
      <c r="E119" s="24"/>
      <c r="F119" s="165"/>
      <c r="G119" s="168" t="n">
        <v>263</v>
      </c>
      <c r="H119" s="18" t="n">
        <v>7</v>
      </c>
      <c r="I119" s="18" t="n">
        <v>2</v>
      </c>
      <c r="J119" s="152" t="n">
        <v>120160080</v>
      </c>
      <c r="K119" s="19" t="n">
        <v>244</v>
      </c>
      <c r="L119" s="38" t="n">
        <v>0</v>
      </c>
      <c r="M119" s="119" t="n">
        <v>0</v>
      </c>
      <c r="N119" s="119" t="n">
        <v>0</v>
      </c>
      <c r="O119" s="38"/>
      <c r="P119" s="38"/>
      <c r="Q119" s="38"/>
      <c r="R119" s="38"/>
      <c r="S119" s="108"/>
      <c r="T119" s="108"/>
      <c r="U119" s="108"/>
    </row>
    <row r="120" customFormat="false" ht="15" hidden="false" customHeight="false" outlineLevel="0" collapsed="false">
      <c r="A120" s="153" t="n">
        <v>1</v>
      </c>
      <c r="B120" s="19" t="n">
        <v>2</v>
      </c>
      <c r="C120" s="18" t="n">
        <v>1</v>
      </c>
      <c r="D120" s="19" t="n">
        <v>5</v>
      </c>
      <c r="E120" s="24"/>
      <c r="F120" s="165"/>
      <c r="G120" s="19" t="n">
        <v>268</v>
      </c>
      <c r="H120" s="18" t="n">
        <v>7</v>
      </c>
      <c r="I120" s="18" t="n">
        <v>2</v>
      </c>
      <c r="J120" s="152" t="n">
        <v>120160080</v>
      </c>
      <c r="K120" s="19" t="n">
        <v>612</v>
      </c>
      <c r="L120" s="38" t="n">
        <v>46</v>
      </c>
      <c r="M120" s="119" t="n">
        <v>0</v>
      </c>
      <c r="N120" s="119" t="n">
        <v>0</v>
      </c>
      <c r="O120" s="38"/>
      <c r="P120" s="38"/>
      <c r="Q120" s="38"/>
      <c r="R120" s="38"/>
      <c r="S120" s="108"/>
      <c r="T120" s="108"/>
      <c r="U120" s="108"/>
    </row>
    <row r="121" s="170" customFormat="true" ht="51" hidden="false" customHeight="false" outlineLevel="0" collapsed="false">
      <c r="A121" s="153" t="n">
        <v>1</v>
      </c>
      <c r="B121" s="19" t="n">
        <v>2</v>
      </c>
      <c r="C121" s="18" t="n">
        <v>1</v>
      </c>
      <c r="D121" s="19" t="n">
        <v>6</v>
      </c>
      <c r="E121" s="60" t="s">
        <v>168</v>
      </c>
      <c r="F121" s="165"/>
      <c r="G121" s="19" t="n">
        <v>268</v>
      </c>
      <c r="H121" s="18" t="n">
        <v>7</v>
      </c>
      <c r="I121" s="18" t="n">
        <v>2</v>
      </c>
      <c r="J121" s="169" t="s">
        <v>308</v>
      </c>
      <c r="K121" s="19" t="n">
        <v>612</v>
      </c>
      <c r="L121" s="38" t="n">
        <v>466.16</v>
      </c>
      <c r="M121" s="38" t="n">
        <v>502.35</v>
      </c>
      <c r="N121" s="167" t="n">
        <v>463.334</v>
      </c>
      <c r="O121" s="38" t="n">
        <v>477.37</v>
      </c>
      <c r="P121" s="38" t="n">
        <v>472.1</v>
      </c>
      <c r="Q121" s="38" t="n">
        <v>507.5</v>
      </c>
      <c r="R121" s="38" t="n">
        <v>507.5</v>
      </c>
      <c r="S121" s="108"/>
      <c r="T121" s="108"/>
      <c r="U121" s="108"/>
    </row>
    <row r="122" customFormat="false" ht="108.75" hidden="false" customHeight="true" outlineLevel="0" collapsed="false">
      <c r="A122" s="153" t="n">
        <v>1</v>
      </c>
      <c r="B122" s="19" t="n">
        <v>2</v>
      </c>
      <c r="C122" s="18" t="n">
        <v>1</v>
      </c>
      <c r="D122" s="19" t="n">
        <v>7</v>
      </c>
      <c r="E122" s="24" t="s">
        <v>171</v>
      </c>
      <c r="F122" s="165"/>
      <c r="G122" s="19" t="n">
        <v>268</v>
      </c>
      <c r="H122" s="18" t="n">
        <v>7</v>
      </c>
      <c r="I122" s="18" t="n">
        <v>2</v>
      </c>
      <c r="J122" s="152" t="n">
        <v>120153030</v>
      </c>
      <c r="K122" s="19"/>
      <c r="L122" s="38" t="n">
        <f aca="false">SUM(L123:L125)</f>
        <v>0</v>
      </c>
      <c r="M122" s="38" t="n">
        <f aca="false">SUM(M123:M125)</f>
        <v>3186.08</v>
      </c>
      <c r="N122" s="38" t="n">
        <f aca="false">SUM(N123:N125)</f>
        <v>9420.13163</v>
      </c>
      <c r="O122" s="38" t="n">
        <f aca="false">SUM(O123:O125)</f>
        <v>9219.6</v>
      </c>
      <c r="P122" s="38" t="n">
        <f aca="false">SUM(P123:P125)</f>
        <v>0</v>
      </c>
      <c r="Q122" s="38" t="n">
        <f aca="false">SUM(Q123:Q125)</f>
        <v>0</v>
      </c>
      <c r="R122" s="38" t="n">
        <f aca="false">SUM(R123:R125)</f>
        <v>0</v>
      </c>
      <c r="S122" s="108"/>
      <c r="T122" s="108"/>
      <c r="U122" s="108"/>
    </row>
    <row r="123" customFormat="false" ht="19.5" hidden="false" customHeight="true" outlineLevel="0" collapsed="false">
      <c r="A123" s="153"/>
      <c r="B123" s="19"/>
      <c r="C123" s="18"/>
      <c r="D123" s="19"/>
      <c r="E123" s="24"/>
      <c r="F123" s="165"/>
      <c r="G123" s="19" t="n">
        <v>268</v>
      </c>
      <c r="H123" s="18" t="n">
        <v>7</v>
      </c>
      <c r="I123" s="18" t="n">
        <v>2</v>
      </c>
      <c r="J123" s="152" t="n">
        <v>120153030</v>
      </c>
      <c r="K123" s="19" t="n">
        <v>111</v>
      </c>
      <c r="L123" s="38"/>
      <c r="M123" s="38" t="n">
        <v>138</v>
      </c>
      <c r="N123" s="167" t="n">
        <v>359.18479</v>
      </c>
      <c r="O123" s="38" t="n">
        <v>267.95</v>
      </c>
      <c r="P123" s="38"/>
      <c r="Q123" s="38"/>
      <c r="R123" s="38"/>
      <c r="S123" s="108"/>
      <c r="T123" s="108"/>
      <c r="U123" s="108"/>
    </row>
    <row r="124" customFormat="false" ht="19.5" hidden="false" customHeight="true" outlineLevel="0" collapsed="false">
      <c r="A124" s="153"/>
      <c r="B124" s="19"/>
      <c r="C124" s="18"/>
      <c r="D124" s="19"/>
      <c r="E124" s="24"/>
      <c r="F124" s="165"/>
      <c r="G124" s="19" t="n">
        <v>268</v>
      </c>
      <c r="H124" s="18" t="n">
        <v>7</v>
      </c>
      <c r="I124" s="18" t="n">
        <v>2</v>
      </c>
      <c r="J124" s="152" t="n">
        <v>120153030</v>
      </c>
      <c r="K124" s="19" t="n">
        <v>119</v>
      </c>
      <c r="L124" s="38"/>
      <c r="M124" s="38" t="n">
        <v>41.68</v>
      </c>
      <c r="N124" s="167" t="n">
        <v>108.47384</v>
      </c>
      <c r="O124" s="38" t="n">
        <v>80.92</v>
      </c>
      <c r="P124" s="38"/>
      <c r="Q124" s="38"/>
      <c r="R124" s="38"/>
      <c r="S124" s="108"/>
      <c r="T124" s="108"/>
      <c r="U124" s="108"/>
    </row>
    <row r="125" customFormat="false" ht="15" hidden="false" customHeight="false" outlineLevel="0" collapsed="false">
      <c r="A125" s="153"/>
      <c r="B125" s="19"/>
      <c r="C125" s="18"/>
      <c r="D125" s="19"/>
      <c r="E125" s="24"/>
      <c r="F125" s="165"/>
      <c r="G125" s="19" t="n">
        <v>268</v>
      </c>
      <c r="H125" s="18" t="n">
        <v>7</v>
      </c>
      <c r="I125" s="18" t="n">
        <v>2</v>
      </c>
      <c r="J125" s="152" t="n">
        <v>120153030</v>
      </c>
      <c r="K125" s="19" t="n">
        <v>612</v>
      </c>
      <c r="L125" s="38"/>
      <c r="M125" s="38" t="n">
        <v>3006.4</v>
      </c>
      <c r="N125" s="167" t="n">
        <v>8952.473</v>
      </c>
      <c r="O125" s="38" t="n">
        <v>8870.73</v>
      </c>
      <c r="P125" s="38"/>
      <c r="Q125" s="38"/>
      <c r="R125" s="38"/>
      <c r="S125" s="108"/>
      <c r="T125" s="108"/>
      <c r="U125" s="108"/>
    </row>
    <row r="126" customFormat="false" ht="69.75" hidden="false" customHeight="true" outlineLevel="0" collapsed="false">
      <c r="A126" s="153" t="n">
        <v>1</v>
      </c>
      <c r="B126" s="19" t="n">
        <v>2</v>
      </c>
      <c r="C126" s="18" t="n">
        <v>1</v>
      </c>
      <c r="D126" s="19" t="n">
        <v>8</v>
      </c>
      <c r="E126" s="24" t="s">
        <v>174</v>
      </c>
      <c r="F126" s="165"/>
      <c r="G126" s="19"/>
      <c r="H126" s="18"/>
      <c r="I126" s="18"/>
      <c r="J126" s="152"/>
      <c r="K126" s="19"/>
      <c r="L126" s="38" t="n">
        <f aca="false">SUM(L127:L128)</f>
        <v>0</v>
      </c>
      <c r="M126" s="38" t="n">
        <f aca="false">SUM(M127:M128)</f>
        <v>1761.91</v>
      </c>
      <c r="N126" s="38" t="n">
        <f aca="false">SUM(N127:N128)</f>
        <v>876.6626</v>
      </c>
      <c r="O126" s="38" t="n">
        <f aca="false">SUM(O127:O128)</f>
        <v>9.3</v>
      </c>
      <c r="P126" s="38" t="n">
        <f aca="false">SUM(P127:P128)</f>
        <v>9.3</v>
      </c>
      <c r="Q126" s="38" t="n">
        <f aca="false">SUM(Q127:Q128)</f>
        <v>9.3</v>
      </c>
      <c r="R126" s="38" t="n">
        <f aca="false">SUM(R127:R128)</f>
        <v>9.3</v>
      </c>
      <c r="S126" s="108"/>
      <c r="T126" s="108"/>
      <c r="U126" s="108"/>
    </row>
    <row r="127" customFormat="false" ht="15" hidden="false" customHeight="false" outlineLevel="0" collapsed="false">
      <c r="A127" s="153"/>
      <c r="B127" s="19"/>
      <c r="C127" s="18"/>
      <c r="D127" s="19"/>
      <c r="E127" s="24"/>
      <c r="F127" s="165"/>
      <c r="G127" s="19" t="n">
        <v>268</v>
      </c>
      <c r="H127" s="18" t="n">
        <v>7</v>
      </c>
      <c r="I127" s="18" t="n">
        <v>2</v>
      </c>
      <c r="J127" s="152" t="n">
        <v>120160240</v>
      </c>
      <c r="K127" s="19" t="n">
        <v>244</v>
      </c>
      <c r="L127" s="38"/>
      <c r="M127" s="119" t="n">
        <v>671.74</v>
      </c>
      <c r="N127" s="167" t="n">
        <v>36.218</v>
      </c>
      <c r="O127" s="38" t="n">
        <v>1</v>
      </c>
      <c r="P127" s="38" t="n">
        <v>1</v>
      </c>
      <c r="Q127" s="38" t="n">
        <v>1</v>
      </c>
      <c r="R127" s="38" t="n">
        <v>1</v>
      </c>
      <c r="S127" s="108"/>
      <c r="T127" s="108"/>
      <c r="U127" s="108"/>
    </row>
    <row r="128" customFormat="false" ht="15" hidden="false" customHeight="false" outlineLevel="0" collapsed="false">
      <c r="A128" s="153"/>
      <c r="B128" s="19"/>
      <c r="C128" s="18"/>
      <c r="D128" s="19"/>
      <c r="E128" s="24"/>
      <c r="F128" s="165"/>
      <c r="G128" s="19" t="n">
        <v>268</v>
      </c>
      <c r="H128" s="18" t="n">
        <v>7</v>
      </c>
      <c r="I128" s="18" t="n">
        <v>2</v>
      </c>
      <c r="J128" s="152" t="n">
        <v>120160240</v>
      </c>
      <c r="K128" s="19" t="n">
        <v>612</v>
      </c>
      <c r="L128" s="38"/>
      <c r="M128" s="119" t="n">
        <v>1090.17</v>
      </c>
      <c r="N128" s="167" t="n">
        <v>840.4446</v>
      </c>
      <c r="O128" s="38" t="n">
        <v>8.3</v>
      </c>
      <c r="P128" s="38" t="n">
        <v>8.3</v>
      </c>
      <c r="Q128" s="38" t="n">
        <v>8.3</v>
      </c>
      <c r="R128" s="38" t="n">
        <v>8.3</v>
      </c>
      <c r="S128" s="108"/>
      <c r="T128" s="108"/>
      <c r="U128" s="108"/>
    </row>
    <row r="129" customFormat="false" ht="15" hidden="false" customHeight="true" outlineLevel="0" collapsed="false">
      <c r="A129" s="153" t="n">
        <v>1</v>
      </c>
      <c r="B129" s="19" t="n">
        <v>2</v>
      </c>
      <c r="C129" s="18" t="n">
        <v>1</v>
      </c>
      <c r="D129" s="19" t="n">
        <v>9</v>
      </c>
      <c r="E129" s="24" t="s">
        <v>176</v>
      </c>
      <c r="F129" s="165"/>
      <c r="G129" s="19"/>
      <c r="H129" s="18"/>
      <c r="I129" s="18"/>
      <c r="J129" s="152"/>
      <c r="K129" s="19"/>
      <c r="L129" s="38" t="n">
        <f aca="false">SUM(L130:L132)</f>
        <v>0</v>
      </c>
      <c r="M129" s="38" t="n">
        <f aca="false">SUM(M130:M132)</f>
        <v>984.45</v>
      </c>
      <c r="N129" s="38" t="n">
        <f aca="false">SUM(N130:N132)</f>
        <v>871.10294</v>
      </c>
      <c r="O129" s="38" t="n">
        <f aca="false">SUM(O130:O132)</f>
        <v>767.8</v>
      </c>
      <c r="P129" s="38" t="n">
        <f aca="false">SUM(P130:P132)</f>
        <v>767.8</v>
      </c>
      <c r="Q129" s="38" t="n">
        <f aca="false">SUM(Q130:Q132)</f>
        <v>767.8</v>
      </c>
      <c r="R129" s="38" t="n">
        <f aca="false">SUM(R130:R132)</f>
        <v>767.8</v>
      </c>
      <c r="S129" s="108"/>
      <c r="T129" s="108"/>
      <c r="U129" s="108"/>
    </row>
    <row r="130" customFormat="false" ht="15" hidden="false" customHeight="false" outlineLevel="0" collapsed="false">
      <c r="A130" s="153"/>
      <c r="B130" s="19"/>
      <c r="C130" s="18"/>
      <c r="D130" s="19"/>
      <c r="E130" s="24"/>
      <c r="F130" s="165"/>
      <c r="G130" s="19" t="n">
        <v>268</v>
      </c>
      <c r="H130" s="18" t="n">
        <v>7</v>
      </c>
      <c r="I130" s="18" t="n">
        <v>2</v>
      </c>
      <c r="J130" s="152" t="n">
        <v>120160200</v>
      </c>
      <c r="K130" s="19" t="n">
        <v>244</v>
      </c>
      <c r="L130" s="38"/>
      <c r="M130" s="119" t="n">
        <v>16.71</v>
      </c>
      <c r="N130" s="119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108"/>
      <c r="T130" s="108"/>
      <c r="U130" s="108"/>
    </row>
    <row r="131" customFormat="false" ht="15" hidden="false" customHeight="false" outlineLevel="0" collapsed="false">
      <c r="A131" s="153"/>
      <c r="B131" s="19"/>
      <c r="C131" s="18"/>
      <c r="D131" s="19"/>
      <c r="E131" s="24"/>
      <c r="F131" s="165"/>
      <c r="G131" s="19" t="n">
        <v>268</v>
      </c>
      <c r="H131" s="18" t="n">
        <v>7</v>
      </c>
      <c r="I131" s="18" t="n">
        <v>2</v>
      </c>
      <c r="J131" s="152" t="n">
        <v>120160200</v>
      </c>
      <c r="K131" s="19" t="n">
        <v>244</v>
      </c>
      <c r="L131" s="38"/>
      <c r="M131" s="119" t="n">
        <v>88.85</v>
      </c>
      <c r="N131" s="167" t="n">
        <v>78.766</v>
      </c>
      <c r="O131" s="38" t="n">
        <v>45.2</v>
      </c>
      <c r="P131" s="38" t="n">
        <v>45.2</v>
      </c>
      <c r="Q131" s="38" t="n">
        <v>45.2</v>
      </c>
      <c r="R131" s="38" t="n">
        <v>45.2</v>
      </c>
      <c r="S131" s="108"/>
      <c r="T131" s="108"/>
      <c r="U131" s="108"/>
    </row>
    <row r="132" customFormat="false" ht="15" hidden="false" customHeight="false" outlineLevel="0" collapsed="false">
      <c r="A132" s="153"/>
      <c r="B132" s="19"/>
      <c r="C132" s="18"/>
      <c r="D132" s="19"/>
      <c r="E132" s="24"/>
      <c r="F132" s="165"/>
      <c r="G132" s="19" t="n">
        <v>268</v>
      </c>
      <c r="H132" s="18" t="n">
        <v>7</v>
      </c>
      <c r="I132" s="18" t="n">
        <v>2</v>
      </c>
      <c r="J132" s="152" t="n">
        <v>120160200</v>
      </c>
      <c r="K132" s="19" t="n">
        <v>612</v>
      </c>
      <c r="L132" s="38"/>
      <c r="M132" s="119" t="n">
        <f aca="false">879.41-0.52</f>
        <v>878.89</v>
      </c>
      <c r="N132" s="167" t="n">
        <v>792.33694</v>
      </c>
      <c r="O132" s="38" t="n">
        <v>722.6</v>
      </c>
      <c r="P132" s="38" t="n">
        <v>722.6</v>
      </c>
      <c r="Q132" s="38" t="n">
        <v>722.6</v>
      </c>
      <c r="R132" s="38" t="n">
        <v>722.6</v>
      </c>
      <c r="S132" s="108"/>
      <c r="T132" s="108"/>
      <c r="U132" s="108"/>
    </row>
    <row r="133" customFormat="false" ht="15" hidden="false" customHeight="true" outlineLevel="0" collapsed="false">
      <c r="A133" s="153" t="n">
        <v>1</v>
      </c>
      <c r="B133" s="19" t="n">
        <v>2</v>
      </c>
      <c r="C133" s="18" t="n">
        <v>1</v>
      </c>
      <c r="D133" s="19" t="n">
        <v>10</v>
      </c>
      <c r="E133" s="24" t="s">
        <v>178</v>
      </c>
      <c r="F133" s="165"/>
      <c r="G133" s="19"/>
      <c r="H133" s="18"/>
      <c r="I133" s="18"/>
      <c r="J133" s="152"/>
      <c r="K133" s="19"/>
      <c r="L133" s="38" t="n">
        <f aca="false">SUM(L134:L135)</f>
        <v>0</v>
      </c>
      <c r="M133" s="38" t="n">
        <f aca="false">SUM(M134:M135)</f>
        <v>0</v>
      </c>
      <c r="N133" s="38" t="n">
        <f aca="false">SUM(N134:N135)</f>
        <v>27.6571</v>
      </c>
      <c r="O133" s="38" t="n">
        <f aca="false">SUM(O134:O135)</f>
        <v>22</v>
      </c>
      <c r="P133" s="38" t="n">
        <f aca="false">SUM(P134:P135)</f>
        <v>0</v>
      </c>
      <c r="Q133" s="38" t="n">
        <f aca="false">SUM(Q134:Q135)</f>
        <v>0</v>
      </c>
      <c r="R133" s="38" t="n">
        <f aca="false">SUM(R134:R135)</f>
        <v>0</v>
      </c>
      <c r="S133" s="108"/>
      <c r="T133" s="108"/>
      <c r="U133" s="108"/>
    </row>
    <row r="134" customFormat="false" ht="15" hidden="false" customHeight="false" outlineLevel="0" collapsed="false">
      <c r="A134" s="153"/>
      <c r="B134" s="19"/>
      <c r="C134" s="18"/>
      <c r="D134" s="19"/>
      <c r="E134" s="24"/>
      <c r="F134" s="165"/>
      <c r="G134" s="168" t="n">
        <v>263</v>
      </c>
      <c r="H134" s="18" t="n">
        <v>7</v>
      </c>
      <c r="I134" s="18" t="n">
        <v>2</v>
      </c>
      <c r="J134" s="152" t="n">
        <v>120160130</v>
      </c>
      <c r="K134" s="19" t="n">
        <v>244</v>
      </c>
      <c r="L134" s="38"/>
      <c r="M134" s="119"/>
      <c r="N134" s="119" t="n">
        <v>0</v>
      </c>
      <c r="O134" s="38" t="n">
        <v>22</v>
      </c>
      <c r="P134" s="38"/>
      <c r="Q134" s="38"/>
      <c r="R134" s="38"/>
      <c r="S134" s="108"/>
      <c r="T134" s="108"/>
      <c r="U134" s="108"/>
    </row>
    <row r="135" customFormat="false" ht="15" hidden="false" customHeight="false" outlineLevel="0" collapsed="false">
      <c r="A135" s="153"/>
      <c r="B135" s="19"/>
      <c r="C135" s="18"/>
      <c r="D135" s="19"/>
      <c r="E135" s="24"/>
      <c r="F135" s="165"/>
      <c r="G135" s="19" t="n">
        <v>268</v>
      </c>
      <c r="H135" s="18" t="n">
        <v>7</v>
      </c>
      <c r="I135" s="18" t="n">
        <v>2</v>
      </c>
      <c r="J135" s="152" t="n">
        <v>120161030</v>
      </c>
      <c r="K135" s="19" t="n">
        <v>611</v>
      </c>
      <c r="L135" s="38"/>
      <c r="M135" s="119"/>
      <c r="N135" s="167" t="n">
        <v>27.6571</v>
      </c>
      <c r="O135" s="167"/>
      <c r="P135" s="167"/>
      <c r="Q135" s="167"/>
      <c r="R135" s="167"/>
      <c r="S135" s="171"/>
      <c r="T135" s="171"/>
      <c r="U135" s="171"/>
    </row>
    <row r="136" customFormat="false" ht="15" hidden="false" customHeight="true" outlineLevel="0" collapsed="false">
      <c r="A136" s="153" t="n">
        <v>1</v>
      </c>
      <c r="B136" s="19" t="n">
        <v>2</v>
      </c>
      <c r="C136" s="18" t="n">
        <v>1</v>
      </c>
      <c r="D136" s="19" t="n">
        <v>11</v>
      </c>
      <c r="E136" s="24" t="s">
        <v>180</v>
      </c>
      <c r="F136" s="165"/>
      <c r="G136" s="19"/>
      <c r="H136" s="18"/>
      <c r="I136" s="18"/>
      <c r="J136" s="152"/>
      <c r="K136" s="19"/>
      <c r="L136" s="38" t="n">
        <f aca="false">SUM(L137:L138)</f>
        <v>15</v>
      </c>
      <c r="M136" s="38" t="n">
        <f aca="false">SUM(M137:M138)</f>
        <v>55</v>
      </c>
      <c r="N136" s="38" t="n">
        <f aca="false">SUM(N137:N138)</f>
        <v>38</v>
      </c>
      <c r="O136" s="38" t="n">
        <f aca="false">SUM(O137:O138)</f>
        <v>0</v>
      </c>
      <c r="P136" s="38" t="n">
        <f aca="false">SUM(P137:P138)</f>
        <v>0</v>
      </c>
      <c r="Q136" s="38" t="n">
        <f aca="false">SUM(Q137:Q138)</f>
        <v>0</v>
      </c>
      <c r="R136" s="38" t="n">
        <f aca="false">SUM(R137:R138)</f>
        <v>0</v>
      </c>
      <c r="S136" s="108"/>
      <c r="T136" s="108"/>
      <c r="U136" s="108"/>
    </row>
    <row r="137" customFormat="false" ht="15" hidden="false" customHeight="false" outlineLevel="0" collapsed="false">
      <c r="A137" s="153"/>
      <c r="B137" s="19"/>
      <c r="C137" s="18"/>
      <c r="D137" s="19"/>
      <c r="E137" s="24"/>
      <c r="F137" s="165"/>
      <c r="G137" s="19" t="n">
        <v>268</v>
      </c>
      <c r="H137" s="18" t="n">
        <v>7</v>
      </c>
      <c r="I137" s="18" t="n">
        <v>2</v>
      </c>
      <c r="J137" s="152" t="n">
        <v>120104220</v>
      </c>
      <c r="K137" s="19" t="n">
        <v>244</v>
      </c>
      <c r="L137" s="38" t="n">
        <v>2</v>
      </c>
      <c r="M137" s="119" t="n">
        <v>55</v>
      </c>
      <c r="N137" s="119" t="n">
        <v>0</v>
      </c>
      <c r="O137" s="38"/>
      <c r="P137" s="38"/>
      <c r="Q137" s="38"/>
      <c r="R137" s="38"/>
      <c r="S137" s="108"/>
      <c r="T137" s="108"/>
      <c r="U137" s="108"/>
    </row>
    <row r="138" customFormat="false" ht="15" hidden="false" customHeight="false" outlineLevel="0" collapsed="false">
      <c r="A138" s="153"/>
      <c r="B138" s="19"/>
      <c r="C138" s="18"/>
      <c r="D138" s="19"/>
      <c r="E138" s="24"/>
      <c r="F138" s="165"/>
      <c r="G138" s="19" t="n">
        <v>268</v>
      </c>
      <c r="H138" s="18" t="n">
        <v>7</v>
      </c>
      <c r="I138" s="18" t="n">
        <v>2</v>
      </c>
      <c r="J138" s="152" t="n">
        <v>120104220</v>
      </c>
      <c r="K138" s="19" t="n">
        <v>612</v>
      </c>
      <c r="L138" s="38" t="n">
        <v>13</v>
      </c>
      <c r="M138" s="119" t="n">
        <v>0</v>
      </c>
      <c r="N138" s="119" t="n">
        <v>38</v>
      </c>
      <c r="O138" s="38"/>
      <c r="P138" s="38"/>
      <c r="Q138" s="38"/>
      <c r="R138" s="38"/>
      <c r="S138" s="108"/>
      <c r="T138" s="108"/>
      <c r="U138" s="108"/>
    </row>
    <row r="139" customFormat="false" ht="63.75" hidden="false" customHeight="true" outlineLevel="0" collapsed="false">
      <c r="A139" s="172" t="n">
        <v>1</v>
      </c>
      <c r="B139" s="173" t="n">
        <v>2</v>
      </c>
      <c r="C139" s="72" t="n">
        <v>1</v>
      </c>
      <c r="D139" s="173" t="n">
        <v>12</v>
      </c>
      <c r="E139" s="174" t="s">
        <v>182</v>
      </c>
      <c r="F139" s="165"/>
      <c r="G139" s="168" t="n">
        <v>263</v>
      </c>
      <c r="H139" s="18" t="n">
        <v>7</v>
      </c>
      <c r="I139" s="18" t="n">
        <v>2</v>
      </c>
      <c r="J139" s="152" t="n">
        <v>120100310</v>
      </c>
      <c r="K139" s="19" t="n">
        <v>244</v>
      </c>
      <c r="L139" s="38"/>
      <c r="M139" s="119"/>
      <c r="N139" s="119"/>
      <c r="O139" s="38" t="n">
        <v>150</v>
      </c>
      <c r="P139" s="38"/>
      <c r="Q139" s="38"/>
      <c r="R139" s="38"/>
      <c r="S139" s="108"/>
      <c r="T139" s="108"/>
      <c r="U139" s="108"/>
    </row>
    <row r="140" customFormat="false" ht="15" hidden="false" customHeight="false" outlineLevel="0" collapsed="false">
      <c r="A140" s="172" t="n">
        <v>1</v>
      </c>
      <c r="B140" s="173" t="n">
        <v>2</v>
      </c>
      <c r="C140" s="72" t="n">
        <v>1</v>
      </c>
      <c r="D140" s="173" t="n">
        <v>13</v>
      </c>
      <c r="E140" s="35" t="s">
        <v>184</v>
      </c>
      <c r="F140" s="165"/>
      <c r="G140" s="19" t="n">
        <v>268</v>
      </c>
      <c r="H140" s="18" t="n">
        <v>7</v>
      </c>
      <c r="I140" s="18" t="n">
        <v>2</v>
      </c>
      <c r="J140" s="152" t="n">
        <v>120163300</v>
      </c>
      <c r="K140" s="19" t="n">
        <v>244</v>
      </c>
      <c r="L140" s="38"/>
      <c r="M140" s="119"/>
      <c r="N140" s="119"/>
      <c r="O140" s="38" t="n">
        <v>50</v>
      </c>
      <c r="P140" s="38"/>
      <c r="Q140" s="38"/>
      <c r="R140" s="38"/>
      <c r="S140" s="108"/>
      <c r="T140" s="108"/>
      <c r="U140" s="108"/>
    </row>
    <row r="141" s="151" customFormat="true" ht="45.75" hidden="false" customHeight="true" outlineLevel="0" collapsed="false">
      <c r="A141" s="175" t="n">
        <v>1</v>
      </c>
      <c r="B141" s="176" t="n">
        <v>2</v>
      </c>
      <c r="C141" s="177" t="n">
        <v>2</v>
      </c>
      <c r="D141" s="176"/>
      <c r="E141" s="35" t="s">
        <v>293</v>
      </c>
      <c r="F141" s="165"/>
      <c r="G141" s="19"/>
      <c r="H141" s="18"/>
      <c r="I141" s="18"/>
      <c r="J141" s="152"/>
      <c r="K141" s="19"/>
      <c r="L141" s="38" t="n">
        <f aca="false">L142+L145+L148</f>
        <v>68.08</v>
      </c>
      <c r="M141" s="38" t="n">
        <f aca="false">M142+M145+M148</f>
        <v>174.2</v>
      </c>
      <c r="N141" s="38" t="n">
        <f aca="false">N142+N145+N148</f>
        <v>0</v>
      </c>
      <c r="O141" s="38" t="n">
        <f aca="false">O142+O145+O148</f>
        <v>399</v>
      </c>
      <c r="P141" s="38" t="n">
        <f aca="false">P142+P145+P148</f>
        <v>0</v>
      </c>
      <c r="Q141" s="38" t="n">
        <f aca="false">Q142+Q145+Q148</f>
        <v>0</v>
      </c>
      <c r="R141" s="38" t="n">
        <f aca="false">R142+R145+R148</f>
        <v>0</v>
      </c>
      <c r="S141" s="108"/>
      <c r="T141" s="108"/>
      <c r="U141" s="108"/>
    </row>
    <row r="142" s="151" customFormat="true" ht="27.75" hidden="false" customHeight="true" outlineLevel="0" collapsed="false">
      <c r="A142" s="153" t="n">
        <v>1</v>
      </c>
      <c r="B142" s="19" t="n">
        <v>2</v>
      </c>
      <c r="C142" s="18" t="n">
        <v>2</v>
      </c>
      <c r="D142" s="19" t="n">
        <v>1</v>
      </c>
      <c r="E142" s="24" t="s">
        <v>96</v>
      </c>
      <c r="F142" s="165"/>
      <c r="G142" s="19"/>
      <c r="H142" s="18"/>
      <c r="I142" s="18"/>
      <c r="J142" s="152" t="n">
        <v>120266770</v>
      </c>
      <c r="K142" s="19"/>
      <c r="L142" s="38" t="n">
        <f aca="false">SUM(L143:L144)</f>
        <v>48.08</v>
      </c>
      <c r="M142" s="38" t="n">
        <f aca="false">SUM(M143:M144)</f>
        <v>109.2</v>
      </c>
      <c r="N142" s="38" t="n">
        <f aca="false">SUM(N143:N144)</f>
        <v>0</v>
      </c>
      <c r="O142" s="38" t="n">
        <f aca="false">SUM(O143:O144)</f>
        <v>0</v>
      </c>
      <c r="P142" s="38" t="n">
        <f aca="false">SUM(P143:P144)</f>
        <v>0</v>
      </c>
      <c r="Q142" s="38" t="n">
        <f aca="false">SUM(Q143:Q144)</f>
        <v>0</v>
      </c>
      <c r="R142" s="38" t="n">
        <f aca="false">SUM(R143:R144)</f>
        <v>0</v>
      </c>
      <c r="S142" s="108"/>
      <c r="T142" s="108"/>
      <c r="U142" s="108"/>
    </row>
    <row r="143" customFormat="false" ht="15" hidden="false" customHeight="false" outlineLevel="0" collapsed="false">
      <c r="A143" s="153"/>
      <c r="B143" s="19"/>
      <c r="C143" s="18"/>
      <c r="D143" s="19"/>
      <c r="E143" s="24"/>
      <c r="F143" s="165"/>
      <c r="G143" s="19" t="n">
        <v>268</v>
      </c>
      <c r="H143" s="18" t="n">
        <v>7</v>
      </c>
      <c r="I143" s="18" t="n">
        <v>2</v>
      </c>
      <c r="J143" s="152" t="n">
        <v>120266770</v>
      </c>
      <c r="K143" s="19" t="n">
        <v>244</v>
      </c>
      <c r="L143" s="38" t="n">
        <v>29.62</v>
      </c>
      <c r="M143" s="119" t="n">
        <v>0</v>
      </c>
      <c r="N143" s="119" t="n">
        <v>0</v>
      </c>
      <c r="O143" s="38"/>
      <c r="P143" s="38"/>
      <c r="Q143" s="38"/>
      <c r="R143" s="38"/>
      <c r="S143" s="108"/>
      <c r="T143" s="108"/>
      <c r="U143" s="108"/>
    </row>
    <row r="144" customFormat="false" ht="21" hidden="false" customHeight="true" outlineLevel="0" collapsed="false">
      <c r="A144" s="153"/>
      <c r="B144" s="19"/>
      <c r="C144" s="18"/>
      <c r="D144" s="19"/>
      <c r="E144" s="24"/>
      <c r="F144" s="165"/>
      <c r="G144" s="19" t="n">
        <v>268</v>
      </c>
      <c r="H144" s="18" t="n">
        <v>7</v>
      </c>
      <c r="I144" s="18" t="n">
        <v>2</v>
      </c>
      <c r="J144" s="152" t="n">
        <v>120266770</v>
      </c>
      <c r="K144" s="19" t="n">
        <v>612</v>
      </c>
      <c r="L144" s="38" t="n">
        <v>18.46</v>
      </c>
      <c r="M144" s="119" t="n">
        <v>109.2</v>
      </c>
      <c r="N144" s="119" t="n">
        <v>0</v>
      </c>
      <c r="O144" s="38"/>
      <c r="P144" s="38"/>
      <c r="Q144" s="38"/>
      <c r="R144" s="38"/>
      <c r="S144" s="108"/>
      <c r="T144" s="108"/>
      <c r="U144" s="108"/>
    </row>
    <row r="145" customFormat="false" ht="21" hidden="false" customHeight="true" outlineLevel="0" collapsed="false">
      <c r="A145" s="153" t="n">
        <v>1</v>
      </c>
      <c r="B145" s="19" t="n">
        <v>2</v>
      </c>
      <c r="C145" s="18" t="n">
        <v>2</v>
      </c>
      <c r="D145" s="19" t="n">
        <v>1</v>
      </c>
      <c r="E145" s="24" t="s">
        <v>180</v>
      </c>
      <c r="F145" s="165"/>
      <c r="G145" s="19"/>
      <c r="H145" s="18"/>
      <c r="I145" s="18"/>
      <c r="J145" s="152" t="n">
        <v>120204220</v>
      </c>
      <c r="K145" s="19"/>
      <c r="L145" s="38" t="n">
        <f aca="false">SUM(L146:L147)</f>
        <v>20</v>
      </c>
      <c r="M145" s="38" t="n">
        <f aca="false">SUM(M146:M147)</f>
        <v>65</v>
      </c>
      <c r="N145" s="38" t="n">
        <f aca="false">SUM(N146:N147)</f>
        <v>0</v>
      </c>
      <c r="O145" s="38" t="n">
        <f aca="false">SUM(O146:O147)</f>
        <v>0</v>
      </c>
      <c r="P145" s="38" t="n">
        <f aca="false">SUM(P146:P147)</f>
        <v>0</v>
      </c>
      <c r="Q145" s="38" t="n">
        <f aca="false">SUM(Q146:Q147)</f>
        <v>0</v>
      </c>
      <c r="R145" s="38" t="n">
        <f aca="false">SUM(R146:R147)</f>
        <v>0</v>
      </c>
      <c r="S145" s="108"/>
      <c r="T145" s="108"/>
      <c r="U145" s="108"/>
    </row>
    <row r="146" customFormat="false" ht="21" hidden="false" customHeight="true" outlineLevel="0" collapsed="false">
      <c r="A146" s="153"/>
      <c r="B146" s="19"/>
      <c r="C146" s="18"/>
      <c r="D146" s="19"/>
      <c r="E146" s="24"/>
      <c r="F146" s="165"/>
      <c r="G146" s="19" t="n">
        <v>268</v>
      </c>
      <c r="H146" s="18" t="n">
        <v>7</v>
      </c>
      <c r="I146" s="18" t="n">
        <v>2</v>
      </c>
      <c r="J146" s="152" t="n">
        <v>120204220</v>
      </c>
      <c r="K146" s="19" t="n">
        <v>612</v>
      </c>
      <c r="L146" s="38"/>
      <c r="M146" s="119" t="n">
        <v>5</v>
      </c>
      <c r="N146" s="119"/>
      <c r="O146" s="38"/>
      <c r="P146" s="38"/>
      <c r="Q146" s="38"/>
      <c r="R146" s="38"/>
      <c r="S146" s="108"/>
      <c r="T146" s="108"/>
      <c r="U146" s="108"/>
    </row>
    <row r="147" customFormat="false" ht="21" hidden="false" customHeight="true" outlineLevel="0" collapsed="false">
      <c r="A147" s="153"/>
      <c r="B147" s="19"/>
      <c r="C147" s="18"/>
      <c r="D147" s="19"/>
      <c r="E147" s="24"/>
      <c r="F147" s="165"/>
      <c r="G147" s="19" t="n">
        <v>268</v>
      </c>
      <c r="H147" s="18" t="n">
        <v>7</v>
      </c>
      <c r="I147" s="18" t="n">
        <v>2</v>
      </c>
      <c r="J147" s="152" t="n">
        <v>120204220</v>
      </c>
      <c r="K147" s="19" t="n">
        <v>612</v>
      </c>
      <c r="L147" s="38" t="n">
        <v>20</v>
      </c>
      <c r="M147" s="119" t="n">
        <v>60</v>
      </c>
      <c r="N147" s="119"/>
      <c r="O147" s="38"/>
      <c r="P147" s="38"/>
      <c r="Q147" s="38"/>
      <c r="R147" s="38"/>
      <c r="S147" s="108"/>
      <c r="T147" s="108"/>
      <c r="U147" s="108"/>
    </row>
    <row r="148" customFormat="false" ht="63.75" hidden="false" customHeight="true" outlineLevel="0" collapsed="false">
      <c r="A148" s="172" t="n">
        <v>1</v>
      </c>
      <c r="B148" s="173" t="n">
        <v>2</v>
      </c>
      <c r="C148" s="72" t="n">
        <v>2</v>
      </c>
      <c r="D148" s="173" t="n">
        <v>3</v>
      </c>
      <c r="E148" s="174" t="s">
        <v>182</v>
      </c>
      <c r="F148" s="165"/>
      <c r="G148" s="168" t="n">
        <v>263</v>
      </c>
      <c r="H148" s="18" t="n">
        <v>7</v>
      </c>
      <c r="I148" s="18" t="n">
        <v>2</v>
      </c>
      <c r="J148" s="152" t="n">
        <v>120200310</v>
      </c>
      <c r="K148" s="19" t="n">
        <v>612</v>
      </c>
      <c r="L148" s="38"/>
      <c r="M148" s="119"/>
      <c r="N148" s="119"/>
      <c r="O148" s="38" t="n">
        <v>399</v>
      </c>
      <c r="P148" s="38"/>
      <c r="Q148" s="38"/>
      <c r="R148" s="38"/>
      <c r="S148" s="108"/>
      <c r="T148" s="108"/>
      <c r="U148" s="108"/>
    </row>
    <row r="149" s="151" customFormat="true" ht="80.25" hidden="false" customHeight="true" outlineLevel="0" collapsed="false">
      <c r="A149" s="153" t="n">
        <v>1</v>
      </c>
      <c r="B149" s="19" t="n">
        <v>2</v>
      </c>
      <c r="C149" s="18" t="n">
        <v>3</v>
      </c>
      <c r="D149" s="19"/>
      <c r="E149" s="24" t="s">
        <v>104</v>
      </c>
      <c r="F149" s="165"/>
      <c r="G149" s="19" t="n">
        <v>268</v>
      </c>
      <c r="H149" s="18" t="n">
        <v>7</v>
      </c>
      <c r="I149" s="18" t="n">
        <v>2</v>
      </c>
      <c r="J149" s="152" t="n">
        <v>120307120</v>
      </c>
      <c r="K149" s="19" t="n">
        <v>612</v>
      </c>
      <c r="L149" s="38" t="n">
        <v>0</v>
      </c>
      <c r="M149" s="119" t="n">
        <v>0</v>
      </c>
      <c r="N149" s="119" t="n">
        <v>0</v>
      </c>
      <c r="O149" s="38"/>
      <c r="P149" s="38"/>
      <c r="Q149" s="38"/>
      <c r="R149" s="38"/>
      <c r="S149" s="108"/>
      <c r="T149" s="108"/>
      <c r="U149" s="108"/>
    </row>
    <row r="150" s="151" customFormat="true" ht="83.25" hidden="false" customHeight="true" outlineLevel="0" collapsed="false">
      <c r="A150" s="153" t="n">
        <v>1</v>
      </c>
      <c r="B150" s="19" t="n">
        <v>2</v>
      </c>
      <c r="C150" s="18" t="n">
        <v>4</v>
      </c>
      <c r="D150" s="19"/>
      <c r="E150" s="178" t="s">
        <v>309</v>
      </c>
      <c r="F150" s="165"/>
      <c r="G150" s="19" t="n">
        <v>268</v>
      </c>
      <c r="H150" s="18"/>
      <c r="I150" s="18"/>
      <c r="J150" s="152"/>
      <c r="K150" s="19"/>
      <c r="L150" s="38" t="n">
        <f aca="false">L151+L157+L162+L165</f>
        <v>2658.58</v>
      </c>
      <c r="M150" s="38" t="n">
        <f aca="false">M151+M157+M162+M165</f>
        <v>5401.91</v>
      </c>
      <c r="N150" s="38" t="n">
        <f aca="false">N151+N157+N162+N165</f>
        <v>9764.11115</v>
      </c>
      <c r="O150" s="38" t="n">
        <f aca="false">O151+O157+O162+O165</f>
        <v>10966.41</v>
      </c>
      <c r="P150" s="38" t="n">
        <f aca="false">P151+P157+P162+P165</f>
        <v>10329</v>
      </c>
      <c r="Q150" s="38" t="n">
        <f aca="false">Q151+Q157+Q162+Q165</f>
        <v>10151.7</v>
      </c>
      <c r="R150" s="38" t="n">
        <f aca="false">R151+R157+R162+R165</f>
        <v>10151.7</v>
      </c>
      <c r="S150" s="108"/>
      <c r="T150" s="108"/>
      <c r="U150" s="108"/>
    </row>
    <row r="151" customFormat="false" ht="15" hidden="false" customHeight="true" outlineLevel="0" collapsed="false">
      <c r="A151" s="153" t="n">
        <v>1</v>
      </c>
      <c r="B151" s="179" t="n">
        <v>2</v>
      </c>
      <c r="C151" s="153" t="n">
        <v>4</v>
      </c>
      <c r="D151" s="179" t="n">
        <v>1</v>
      </c>
      <c r="E151" s="24" t="s">
        <v>190</v>
      </c>
      <c r="F151" s="165"/>
      <c r="G151" s="19" t="n">
        <v>268</v>
      </c>
      <c r="H151" s="18"/>
      <c r="I151" s="18"/>
      <c r="J151" s="152"/>
      <c r="K151" s="19"/>
      <c r="L151" s="38" t="n">
        <f aca="false">SUM(L153:L156)</f>
        <v>2294.9</v>
      </c>
      <c r="M151" s="38" t="n">
        <f aca="false">SUM(M153:M156)</f>
        <v>1538.98</v>
      </c>
      <c r="N151" s="38" t="n">
        <f aca="false">SUM(N153:N156)</f>
        <v>1571.96847</v>
      </c>
      <c r="O151" s="38" t="n">
        <f aca="false">SUM(O153:O156)</f>
        <v>1641.3</v>
      </c>
      <c r="P151" s="38" t="n">
        <f aca="false">SUM(P153:P156)</f>
        <v>1641.3</v>
      </c>
      <c r="Q151" s="38" t="n">
        <f aca="false">SUM(Q153:Q156)</f>
        <v>1641.3</v>
      </c>
      <c r="R151" s="38" t="n">
        <f aca="false">SUM(R153:R156)</f>
        <v>1641.3</v>
      </c>
      <c r="S151" s="166"/>
      <c r="T151" s="166"/>
      <c r="U151" s="166"/>
    </row>
    <row r="152" customFormat="false" ht="15" hidden="false" customHeight="true" outlineLevel="0" collapsed="false">
      <c r="A152" s="153"/>
      <c r="B152" s="179"/>
      <c r="C152" s="153"/>
      <c r="D152" s="179"/>
      <c r="E152" s="24"/>
      <c r="F152" s="165"/>
      <c r="G152" s="19"/>
      <c r="H152" s="18"/>
      <c r="I152" s="18"/>
      <c r="J152" s="152" t="n">
        <v>120406960</v>
      </c>
      <c r="K152" s="19"/>
      <c r="L152" s="38" t="n">
        <f aca="false">SUM(L153:L156)</f>
        <v>2294.9</v>
      </c>
      <c r="M152" s="38" t="n">
        <f aca="false">SUM(M153:M156)</f>
        <v>1538.98</v>
      </c>
      <c r="N152" s="38" t="n">
        <f aca="false">SUM(N153:N156)</f>
        <v>1571.96847</v>
      </c>
      <c r="O152" s="38" t="n">
        <f aca="false">SUM(O153:O154)</f>
        <v>1641.3</v>
      </c>
      <c r="P152" s="38" t="n">
        <f aca="false">SUM(P153:P156)</f>
        <v>1641.3</v>
      </c>
      <c r="Q152" s="38" t="n">
        <f aca="false">SUM(Q153:Q156)</f>
        <v>1641.3</v>
      </c>
      <c r="R152" s="38" t="n">
        <f aca="false">SUM(R153:R156)</f>
        <v>1641.3</v>
      </c>
      <c r="S152" s="166"/>
      <c r="T152" s="166"/>
      <c r="U152" s="166"/>
    </row>
    <row r="153" customFormat="false" ht="15" hidden="false" customHeight="true" outlineLevel="0" collapsed="false">
      <c r="A153" s="153"/>
      <c r="B153" s="179"/>
      <c r="C153" s="153"/>
      <c r="D153" s="179"/>
      <c r="E153" s="24"/>
      <c r="F153" s="165"/>
      <c r="G153" s="19" t="n">
        <v>268</v>
      </c>
      <c r="H153" s="18" t="n">
        <v>10</v>
      </c>
      <c r="I153" s="18" t="n">
        <v>4</v>
      </c>
      <c r="J153" s="152" t="n">
        <v>120406960</v>
      </c>
      <c r="K153" s="19" t="n">
        <v>244</v>
      </c>
      <c r="L153" s="38"/>
      <c r="M153" s="38"/>
      <c r="N153" s="167" t="n">
        <v>62.16882</v>
      </c>
      <c r="O153" s="38" t="n">
        <v>54.8</v>
      </c>
      <c r="P153" s="38" t="n">
        <v>54.8</v>
      </c>
      <c r="Q153" s="38" t="n">
        <v>54.8</v>
      </c>
      <c r="R153" s="38" t="n">
        <v>54.8</v>
      </c>
      <c r="S153" s="108"/>
      <c r="T153" s="108"/>
      <c r="U153" s="108"/>
    </row>
    <row r="154" customFormat="false" ht="15" hidden="false" customHeight="true" outlineLevel="0" collapsed="false">
      <c r="A154" s="153"/>
      <c r="B154" s="179"/>
      <c r="C154" s="153"/>
      <c r="D154" s="179"/>
      <c r="E154" s="24"/>
      <c r="F154" s="165"/>
      <c r="G154" s="19" t="n">
        <v>268</v>
      </c>
      <c r="H154" s="18" t="n">
        <v>10</v>
      </c>
      <c r="I154" s="18" t="n">
        <v>4</v>
      </c>
      <c r="J154" s="152" t="n">
        <v>120406960</v>
      </c>
      <c r="K154" s="19" t="n">
        <v>612</v>
      </c>
      <c r="L154" s="38"/>
      <c r="M154" s="38"/>
      <c r="N154" s="167" t="n">
        <v>1509.79965</v>
      </c>
      <c r="O154" s="38" t="n">
        <v>1586.5</v>
      </c>
      <c r="P154" s="38" t="n">
        <v>1586.5</v>
      </c>
      <c r="Q154" s="38" t="n">
        <v>1586.5</v>
      </c>
      <c r="R154" s="38" t="n">
        <v>1586.5</v>
      </c>
      <c r="S154" s="108"/>
      <c r="T154" s="108"/>
      <c r="U154" s="108"/>
    </row>
    <row r="155" customFormat="false" ht="15" hidden="false" customHeight="true" outlineLevel="0" collapsed="false">
      <c r="A155" s="153"/>
      <c r="B155" s="179"/>
      <c r="C155" s="153"/>
      <c r="D155" s="179"/>
      <c r="E155" s="24"/>
      <c r="F155" s="165"/>
      <c r="G155" s="19" t="n">
        <v>268</v>
      </c>
      <c r="H155" s="18" t="n">
        <v>7</v>
      </c>
      <c r="I155" s="18" t="n">
        <v>2</v>
      </c>
      <c r="J155" s="152" t="n">
        <v>120406960</v>
      </c>
      <c r="K155" s="19" t="n">
        <v>244</v>
      </c>
      <c r="L155" s="38" t="n">
        <v>77.2</v>
      </c>
      <c r="M155" s="119" t="n">
        <v>57.54</v>
      </c>
      <c r="N155" s="19"/>
      <c r="O155" s="19"/>
      <c r="P155" s="180"/>
      <c r="Q155" s="180"/>
      <c r="R155" s="180"/>
      <c r="S155" s="108"/>
      <c r="T155" s="108"/>
      <c r="U155" s="108"/>
    </row>
    <row r="156" customFormat="false" ht="15" hidden="false" customHeight="true" outlineLevel="0" collapsed="false">
      <c r="A156" s="153"/>
      <c r="B156" s="179"/>
      <c r="C156" s="153"/>
      <c r="D156" s="179"/>
      <c r="E156" s="24"/>
      <c r="F156" s="165"/>
      <c r="G156" s="19" t="n">
        <v>268</v>
      </c>
      <c r="H156" s="18" t="n">
        <v>7</v>
      </c>
      <c r="I156" s="18" t="n">
        <v>2</v>
      </c>
      <c r="J156" s="152" t="n">
        <v>120406960</v>
      </c>
      <c r="K156" s="19" t="n">
        <v>612</v>
      </c>
      <c r="L156" s="38" t="n">
        <v>2217.7</v>
      </c>
      <c r="M156" s="119" t="n">
        <v>1481.44</v>
      </c>
      <c r="N156" s="19"/>
      <c r="O156" s="19"/>
      <c r="P156" s="180"/>
      <c r="Q156" s="180"/>
      <c r="R156" s="180"/>
      <c r="S156" s="108"/>
      <c r="T156" s="108"/>
      <c r="U156" s="108"/>
    </row>
    <row r="157" customFormat="false" ht="15" hidden="false" customHeight="true" outlineLevel="0" collapsed="false">
      <c r="A157" s="153" t="n">
        <v>1</v>
      </c>
      <c r="B157" s="179" t="n">
        <v>2</v>
      </c>
      <c r="C157" s="153" t="n">
        <v>4</v>
      </c>
      <c r="D157" s="179" t="n">
        <v>2</v>
      </c>
      <c r="E157" s="24" t="s">
        <v>193</v>
      </c>
      <c r="F157" s="165"/>
      <c r="G157" s="19"/>
      <c r="H157" s="18"/>
      <c r="I157" s="18"/>
      <c r="J157" s="152" t="s">
        <v>310</v>
      </c>
      <c r="K157" s="19"/>
      <c r="L157" s="38" t="n">
        <f aca="false">SUM(L158:L161)</f>
        <v>79.29</v>
      </c>
      <c r="M157" s="38" t="n">
        <f aca="false">SUM(M158:M161)</f>
        <v>47.14</v>
      </c>
      <c r="N157" s="38" t="n">
        <f aca="false">SUM(N158:N161)</f>
        <v>17.685</v>
      </c>
      <c r="O157" s="38" t="n">
        <f aca="false">SUM(O158:O159)</f>
        <v>16.57</v>
      </c>
      <c r="P157" s="38" t="n">
        <f aca="false">SUM(P158:P161)</f>
        <v>16.6</v>
      </c>
      <c r="Q157" s="38" t="n">
        <f aca="false">SUM(Q158:Q161)</f>
        <v>16.6</v>
      </c>
      <c r="R157" s="38" t="n">
        <f aca="false">SUM(R158:R161)</f>
        <v>16.6</v>
      </c>
      <c r="S157" s="166"/>
      <c r="T157" s="166"/>
      <c r="U157" s="166"/>
    </row>
    <row r="158" customFormat="false" ht="15" hidden="false" customHeight="false" outlineLevel="0" collapsed="false">
      <c r="A158" s="153"/>
      <c r="B158" s="179"/>
      <c r="C158" s="153"/>
      <c r="D158" s="179"/>
      <c r="E158" s="24"/>
      <c r="F158" s="165"/>
      <c r="G158" s="19" t="n">
        <v>268</v>
      </c>
      <c r="H158" s="18" t="n">
        <v>10</v>
      </c>
      <c r="I158" s="18" t="n">
        <v>4</v>
      </c>
      <c r="J158" s="152" t="s">
        <v>296</v>
      </c>
      <c r="K158" s="19" t="n">
        <v>244</v>
      </c>
      <c r="L158" s="38"/>
      <c r="M158" s="38"/>
      <c r="N158" s="167" t="n">
        <v>0.58786</v>
      </c>
      <c r="O158" s="38" t="n">
        <v>0.57</v>
      </c>
      <c r="P158" s="38" t="n">
        <v>0.6</v>
      </c>
      <c r="Q158" s="38" t="n">
        <v>0.6</v>
      </c>
      <c r="R158" s="38" t="n">
        <v>0.6</v>
      </c>
      <c r="S158" s="108"/>
      <c r="T158" s="108"/>
      <c r="U158" s="108"/>
    </row>
    <row r="159" customFormat="false" ht="15" hidden="false" customHeight="false" outlineLevel="0" collapsed="false">
      <c r="A159" s="153"/>
      <c r="B159" s="179"/>
      <c r="C159" s="153"/>
      <c r="D159" s="179"/>
      <c r="E159" s="24"/>
      <c r="F159" s="165"/>
      <c r="G159" s="19" t="n">
        <v>268</v>
      </c>
      <c r="H159" s="18" t="n">
        <v>10</v>
      </c>
      <c r="I159" s="18" t="n">
        <v>4</v>
      </c>
      <c r="J159" s="152" t="s">
        <v>296</v>
      </c>
      <c r="K159" s="19" t="n">
        <v>612</v>
      </c>
      <c r="L159" s="38"/>
      <c r="M159" s="38"/>
      <c r="N159" s="181" t="n">
        <v>17.09714</v>
      </c>
      <c r="O159" s="38" t="n">
        <v>16</v>
      </c>
      <c r="P159" s="38" t="n">
        <v>16</v>
      </c>
      <c r="Q159" s="38" t="n">
        <v>16</v>
      </c>
      <c r="R159" s="38" t="n">
        <v>16</v>
      </c>
      <c r="S159" s="108"/>
      <c r="T159" s="108"/>
      <c r="U159" s="108"/>
    </row>
    <row r="160" customFormat="false" ht="15" hidden="false" customHeight="false" outlineLevel="0" collapsed="false">
      <c r="A160" s="153"/>
      <c r="B160" s="179"/>
      <c r="C160" s="153"/>
      <c r="D160" s="179"/>
      <c r="E160" s="24"/>
      <c r="F160" s="165"/>
      <c r="G160" s="19" t="n">
        <v>268</v>
      </c>
      <c r="H160" s="18" t="n">
        <v>7</v>
      </c>
      <c r="I160" s="18" t="n">
        <v>2</v>
      </c>
      <c r="J160" s="152" t="s">
        <v>296</v>
      </c>
      <c r="K160" s="19" t="n">
        <v>244</v>
      </c>
      <c r="L160" s="38" t="n">
        <v>2.59</v>
      </c>
      <c r="M160" s="119" t="n">
        <v>3.1</v>
      </c>
      <c r="N160" s="19"/>
      <c r="O160" s="19"/>
      <c r="P160" s="180"/>
      <c r="Q160" s="180"/>
      <c r="R160" s="180"/>
      <c r="S160" s="108"/>
      <c r="T160" s="108"/>
      <c r="U160" s="108"/>
    </row>
    <row r="161" customFormat="false" ht="17.25" hidden="false" customHeight="true" outlineLevel="0" collapsed="false">
      <c r="A161" s="153"/>
      <c r="B161" s="179"/>
      <c r="C161" s="153"/>
      <c r="D161" s="179"/>
      <c r="E161" s="24"/>
      <c r="F161" s="165"/>
      <c r="G161" s="19" t="n">
        <v>268</v>
      </c>
      <c r="H161" s="18" t="n">
        <v>7</v>
      </c>
      <c r="I161" s="18" t="n">
        <v>2</v>
      </c>
      <c r="J161" s="152" t="s">
        <v>296</v>
      </c>
      <c r="K161" s="19" t="n">
        <v>612</v>
      </c>
      <c r="L161" s="38" t="n">
        <v>76.7</v>
      </c>
      <c r="M161" s="119" t="n">
        <v>44.04</v>
      </c>
      <c r="N161" s="19"/>
      <c r="O161" s="19"/>
      <c r="P161" s="180"/>
      <c r="Q161" s="180"/>
      <c r="R161" s="180"/>
      <c r="S161" s="108"/>
      <c r="T161" s="108"/>
      <c r="U161" s="108"/>
    </row>
    <row r="162" customFormat="false" ht="60" hidden="false" customHeight="true" outlineLevel="0" collapsed="false">
      <c r="A162" s="153" t="n">
        <v>1</v>
      </c>
      <c r="B162" s="19" t="n">
        <v>2</v>
      </c>
      <c r="C162" s="18" t="n">
        <v>4</v>
      </c>
      <c r="D162" s="19" t="n">
        <v>3</v>
      </c>
      <c r="E162" s="24" t="s">
        <v>110</v>
      </c>
      <c r="F162" s="165"/>
      <c r="G162" s="19"/>
      <c r="H162" s="18"/>
      <c r="I162" s="18"/>
      <c r="J162" s="152" t="n">
        <v>120466770</v>
      </c>
      <c r="K162" s="19"/>
      <c r="L162" s="38" t="n">
        <f aca="false">SUM(L163:L164)</f>
        <v>284.39</v>
      </c>
      <c r="M162" s="38" t="n">
        <f aca="false">SUM(M163:M164)</f>
        <v>716.19</v>
      </c>
      <c r="N162" s="38" t="n">
        <f aca="false">SUM(N163:N164)</f>
        <v>2152.07768</v>
      </c>
      <c r="O162" s="38" t="n">
        <f aca="false">SUM(O163:O164)</f>
        <v>1040.7</v>
      </c>
      <c r="P162" s="38" t="n">
        <f aca="false">SUM(P163:P164)</f>
        <v>1040.7</v>
      </c>
      <c r="Q162" s="38" t="n">
        <f aca="false">SUM(Q163:Q164)</f>
        <v>1040.7</v>
      </c>
      <c r="R162" s="38" t="n">
        <f aca="false">SUM(R163:R164)</f>
        <v>1040.7</v>
      </c>
      <c r="S162" s="166"/>
      <c r="T162" s="166"/>
      <c r="U162" s="166"/>
    </row>
    <row r="163" customFormat="false" ht="15.75" hidden="false" customHeight="true" outlineLevel="0" collapsed="false">
      <c r="A163" s="153"/>
      <c r="B163" s="19"/>
      <c r="C163" s="18"/>
      <c r="D163" s="19"/>
      <c r="E163" s="24"/>
      <c r="F163" s="165"/>
      <c r="G163" s="19" t="n">
        <v>268</v>
      </c>
      <c r="H163" s="18" t="n">
        <v>7</v>
      </c>
      <c r="I163" s="18" t="n">
        <v>2</v>
      </c>
      <c r="J163" s="152" t="n">
        <v>120466770</v>
      </c>
      <c r="K163" s="19" t="n">
        <v>244</v>
      </c>
      <c r="L163" s="38"/>
      <c r="M163" s="119" t="n">
        <v>26.14</v>
      </c>
      <c r="N163" s="167" t="n">
        <v>79.80711</v>
      </c>
      <c r="O163" s="38" t="n">
        <v>0</v>
      </c>
      <c r="P163" s="38" t="n">
        <v>0</v>
      </c>
      <c r="Q163" s="38"/>
      <c r="R163" s="38"/>
      <c r="S163" s="108"/>
      <c r="T163" s="108"/>
      <c r="U163" s="108"/>
    </row>
    <row r="164" customFormat="false" ht="15.75" hidden="false" customHeight="true" outlineLevel="0" collapsed="false">
      <c r="A164" s="153"/>
      <c r="B164" s="19"/>
      <c r="C164" s="18"/>
      <c r="D164" s="19"/>
      <c r="E164" s="24"/>
      <c r="F164" s="165"/>
      <c r="G164" s="19" t="n">
        <v>268</v>
      </c>
      <c r="H164" s="18" t="n">
        <v>7</v>
      </c>
      <c r="I164" s="18" t="n">
        <v>2</v>
      </c>
      <c r="J164" s="152" t="n">
        <v>120466770</v>
      </c>
      <c r="K164" s="19" t="n">
        <v>612</v>
      </c>
      <c r="L164" s="38" t="n">
        <v>284.39</v>
      </c>
      <c r="M164" s="119" t="n">
        <v>690.05</v>
      </c>
      <c r="N164" s="167" t="n">
        <v>2072.27057</v>
      </c>
      <c r="O164" s="38" t="n">
        <v>1040.7</v>
      </c>
      <c r="P164" s="38" t="n">
        <v>1040.7</v>
      </c>
      <c r="Q164" s="38" t="n">
        <v>1040.7</v>
      </c>
      <c r="R164" s="38" t="n">
        <v>1040.7</v>
      </c>
      <c r="S164" s="108"/>
      <c r="T164" s="108"/>
      <c r="U164" s="108"/>
    </row>
    <row r="165" customFormat="false" ht="68.25" hidden="false" customHeight="true" outlineLevel="0" collapsed="false">
      <c r="A165" s="153" t="n">
        <v>1</v>
      </c>
      <c r="B165" s="19" t="n">
        <v>2</v>
      </c>
      <c r="C165" s="18" t="n">
        <v>4</v>
      </c>
      <c r="D165" s="19" t="n">
        <v>4</v>
      </c>
      <c r="E165" s="24" t="s">
        <v>194</v>
      </c>
      <c r="F165" s="165"/>
      <c r="G165" s="19" t="n">
        <v>268</v>
      </c>
      <c r="H165" s="18" t="n">
        <v>7</v>
      </c>
      <c r="I165" s="18" t="n">
        <v>2</v>
      </c>
      <c r="J165" s="182" t="s">
        <v>311</v>
      </c>
      <c r="K165" s="19"/>
      <c r="L165" s="38" t="n">
        <f aca="false">SUM(L166:L167)</f>
        <v>0</v>
      </c>
      <c r="M165" s="38" t="n">
        <f aca="false">SUM(M166:M167)</f>
        <v>3099.6</v>
      </c>
      <c r="N165" s="38" t="n">
        <f aca="false">SUM(N166:N167)</f>
        <v>6022.38</v>
      </c>
      <c r="O165" s="38" t="n">
        <f aca="false">SUM(O166:O167)</f>
        <v>8267.84</v>
      </c>
      <c r="P165" s="38" t="n">
        <f aca="false">SUM(P166:P167)</f>
        <v>7630.4</v>
      </c>
      <c r="Q165" s="38" t="n">
        <f aca="false">SUM(Q166:Q167)</f>
        <v>7453.1</v>
      </c>
      <c r="R165" s="38" t="n">
        <f aca="false">SUM(R166:R167)</f>
        <v>7453.1</v>
      </c>
      <c r="S165" s="108"/>
      <c r="T165" s="108"/>
      <c r="U165" s="108"/>
    </row>
    <row r="166" customFormat="false" ht="16.5" hidden="false" customHeight="true" outlineLevel="0" collapsed="false">
      <c r="A166" s="153"/>
      <c r="B166" s="19"/>
      <c r="C166" s="18"/>
      <c r="D166" s="19"/>
      <c r="E166" s="24"/>
      <c r="F166" s="165"/>
      <c r="G166" s="19" t="n">
        <v>268</v>
      </c>
      <c r="H166" s="18" t="n">
        <v>7</v>
      </c>
      <c r="I166" s="18" t="n">
        <v>2</v>
      </c>
      <c r="J166" s="182" t="s">
        <v>311</v>
      </c>
      <c r="K166" s="19" t="n">
        <v>244</v>
      </c>
      <c r="L166" s="119" t="n">
        <v>0</v>
      </c>
      <c r="M166" s="119" t="n">
        <v>143.21</v>
      </c>
      <c r="N166" s="167" t="n">
        <v>270.69659</v>
      </c>
      <c r="O166" s="38" t="n">
        <v>297.34</v>
      </c>
      <c r="P166" s="38" t="n">
        <v>276.9</v>
      </c>
      <c r="Q166" s="38" t="n">
        <v>271.1</v>
      </c>
      <c r="R166" s="38" t="n">
        <v>271.1</v>
      </c>
      <c r="S166" s="108"/>
      <c r="T166" s="108"/>
      <c r="U166" s="108"/>
    </row>
    <row r="167" customFormat="false" ht="19.5" hidden="false" customHeight="true" outlineLevel="0" collapsed="false">
      <c r="A167" s="153"/>
      <c r="B167" s="19"/>
      <c r="C167" s="18"/>
      <c r="D167" s="19"/>
      <c r="E167" s="24"/>
      <c r="F167" s="165"/>
      <c r="G167" s="19" t="n">
        <v>268</v>
      </c>
      <c r="H167" s="18" t="n">
        <v>7</v>
      </c>
      <c r="I167" s="18" t="n">
        <v>2</v>
      </c>
      <c r="J167" s="182" t="s">
        <v>311</v>
      </c>
      <c r="K167" s="19" t="n">
        <v>612</v>
      </c>
      <c r="L167" s="119" t="n">
        <v>0</v>
      </c>
      <c r="M167" s="119" t="n">
        <v>2956.39</v>
      </c>
      <c r="N167" s="167" t="n">
        <v>5751.68341</v>
      </c>
      <c r="O167" s="38" t="n">
        <v>7970.5</v>
      </c>
      <c r="P167" s="38" t="n">
        <v>7353.5</v>
      </c>
      <c r="Q167" s="38" t="n">
        <v>7182</v>
      </c>
      <c r="R167" s="38" t="n">
        <v>7182</v>
      </c>
      <c r="S167" s="108"/>
      <c r="T167" s="108"/>
      <c r="U167" s="108"/>
    </row>
    <row r="168" customFormat="false" ht="51.75" hidden="false" customHeight="true" outlineLevel="0" collapsed="false">
      <c r="A168" s="172" t="n">
        <v>1</v>
      </c>
      <c r="B168" s="173" t="n">
        <v>2</v>
      </c>
      <c r="C168" s="72" t="n">
        <v>5</v>
      </c>
      <c r="D168" s="173"/>
      <c r="E168" s="24" t="s">
        <v>113</v>
      </c>
      <c r="F168" s="165"/>
      <c r="G168" s="168" t="n">
        <v>263</v>
      </c>
      <c r="H168" s="18" t="n">
        <v>7</v>
      </c>
      <c r="I168" s="18" t="n">
        <v>2</v>
      </c>
      <c r="J168" s="183" t="s">
        <v>312</v>
      </c>
      <c r="K168" s="19" t="n">
        <v>244</v>
      </c>
      <c r="L168" s="38" t="n">
        <v>50</v>
      </c>
      <c r="M168" s="119"/>
      <c r="N168" s="119"/>
      <c r="O168" s="38"/>
      <c r="P168" s="38"/>
      <c r="Q168" s="38"/>
      <c r="R168" s="38"/>
      <c r="S168" s="108"/>
      <c r="T168" s="108"/>
      <c r="U168" s="108"/>
    </row>
    <row r="169" s="151" customFormat="true" ht="58.5" hidden="false" customHeight="true" outlineLevel="0" collapsed="false">
      <c r="A169" s="175" t="n">
        <v>1</v>
      </c>
      <c r="B169" s="176" t="n">
        <v>2</v>
      </c>
      <c r="C169" s="177" t="n">
        <v>6</v>
      </c>
      <c r="D169" s="176"/>
      <c r="E169" s="35" t="s">
        <v>197</v>
      </c>
      <c r="F169" s="165"/>
      <c r="G169" s="19" t="n">
        <v>268</v>
      </c>
      <c r="H169" s="18"/>
      <c r="I169" s="18"/>
      <c r="J169" s="152"/>
      <c r="K169" s="19"/>
      <c r="L169" s="38" t="n">
        <f aca="false">L170+L173+L176</f>
        <v>0</v>
      </c>
      <c r="M169" s="38" t="n">
        <f aca="false">M170+M173+M176</f>
        <v>493.54</v>
      </c>
      <c r="N169" s="38" t="n">
        <f aca="false">N170+N173+N176</f>
        <v>3578.8746</v>
      </c>
      <c r="O169" s="38" t="n">
        <f aca="false">O170+O173+O176</f>
        <v>8071.09</v>
      </c>
      <c r="P169" s="38" t="n">
        <f aca="false">P170+P173+P176</f>
        <v>0</v>
      </c>
      <c r="Q169" s="38" t="n">
        <f aca="false">Q170+Q173+Q176</f>
        <v>0</v>
      </c>
      <c r="R169" s="38" t="n">
        <f aca="false">R170+R173+R176</f>
        <v>0</v>
      </c>
      <c r="S169" s="108"/>
      <c r="T169" s="108"/>
      <c r="U169" s="108"/>
    </row>
    <row r="170" s="151" customFormat="true" ht="30.75" hidden="false" customHeight="true" outlineLevel="0" collapsed="false">
      <c r="A170" s="153" t="n">
        <v>1</v>
      </c>
      <c r="B170" s="184" t="n">
        <v>2</v>
      </c>
      <c r="C170" s="153" t="n">
        <v>6</v>
      </c>
      <c r="D170" s="179" t="n">
        <v>1</v>
      </c>
      <c r="E170" s="24" t="s">
        <v>96</v>
      </c>
      <c r="F170" s="165"/>
      <c r="G170" s="19"/>
      <c r="H170" s="18"/>
      <c r="I170" s="18"/>
      <c r="J170" s="152" t="n">
        <v>120666770</v>
      </c>
      <c r="K170" s="19"/>
      <c r="L170" s="38" t="n">
        <f aca="false">SUM(L171:L172)</f>
        <v>0</v>
      </c>
      <c r="M170" s="38" t="n">
        <f aca="false">SUM(M171:M172)</f>
        <v>0</v>
      </c>
      <c r="N170" s="38" t="n">
        <f aca="false">SUM(N171:N172)</f>
        <v>3578.8746</v>
      </c>
      <c r="O170" s="38" t="n">
        <f aca="false">SUM(O171:O172)</f>
        <v>35.95</v>
      </c>
      <c r="P170" s="38" t="n">
        <f aca="false">SUM(P171:P172)</f>
        <v>0</v>
      </c>
      <c r="Q170" s="38" t="n">
        <f aca="false">SUM(Q171:Q172)</f>
        <v>0</v>
      </c>
      <c r="R170" s="38" t="n">
        <f aca="false">SUM(R171:R172)</f>
        <v>0</v>
      </c>
      <c r="S170" s="166"/>
      <c r="T170" s="166"/>
      <c r="U170" s="166"/>
    </row>
    <row r="171" customFormat="false" ht="15" hidden="false" customHeight="true" outlineLevel="0" collapsed="false">
      <c r="A171" s="153"/>
      <c r="B171" s="184"/>
      <c r="C171" s="153"/>
      <c r="D171" s="179"/>
      <c r="E171" s="24"/>
      <c r="F171" s="165"/>
      <c r="G171" s="19" t="n">
        <v>268</v>
      </c>
      <c r="H171" s="18" t="n">
        <v>7</v>
      </c>
      <c r="I171" s="18" t="n">
        <v>2</v>
      </c>
      <c r="J171" s="152" t="n">
        <v>120666770</v>
      </c>
      <c r="K171" s="19" t="n">
        <v>244</v>
      </c>
      <c r="L171" s="38" t="n">
        <v>0</v>
      </c>
      <c r="M171" s="119" t="n">
        <v>0</v>
      </c>
      <c r="N171" s="167" t="n">
        <v>24.84</v>
      </c>
      <c r="O171" s="38"/>
      <c r="P171" s="38"/>
      <c r="Q171" s="38"/>
      <c r="R171" s="38"/>
      <c r="S171" s="166"/>
      <c r="T171" s="166"/>
      <c r="U171" s="166"/>
    </row>
    <row r="172" customFormat="false" ht="15" hidden="false" customHeight="false" outlineLevel="0" collapsed="false">
      <c r="A172" s="153"/>
      <c r="B172" s="184"/>
      <c r="C172" s="153"/>
      <c r="D172" s="179"/>
      <c r="E172" s="24"/>
      <c r="F172" s="165"/>
      <c r="G172" s="19" t="n">
        <v>268</v>
      </c>
      <c r="H172" s="18" t="n">
        <v>7</v>
      </c>
      <c r="I172" s="18" t="n">
        <v>2</v>
      </c>
      <c r="J172" s="152" t="n">
        <v>120666770</v>
      </c>
      <c r="K172" s="185" t="n">
        <v>612</v>
      </c>
      <c r="L172" s="38" t="n">
        <v>0</v>
      </c>
      <c r="M172" s="119" t="n">
        <v>0</v>
      </c>
      <c r="N172" s="167" t="n">
        <v>3554.0346</v>
      </c>
      <c r="O172" s="38" t="n">
        <v>35.95</v>
      </c>
      <c r="P172" s="38" t="n">
        <v>0</v>
      </c>
      <c r="Q172" s="38" t="n">
        <v>0</v>
      </c>
      <c r="R172" s="38" t="n">
        <v>0</v>
      </c>
      <c r="S172" s="108"/>
      <c r="T172" s="108"/>
      <c r="U172" s="108"/>
    </row>
    <row r="173" customFormat="false" ht="15" hidden="false" customHeight="true" outlineLevel="0" collapsed="false">
      <c r="A173" s="153" t="n">
        <v>1</v>
      </c>
      <c r="B173" s="184" t="n">
        <v>2</v>
      </c>
      <c r="C173" s="153" t="n">
        <v>6</v>
      </c>
      <c r="D173" s="179" t="n">
        <v>2</v>
      </c>
      <c r="E173" s="24" t="s">
        <v>202</v>
      </c>
      <c r="F173" s="165"/>
      <c r="G173" s="19"/>
      <c r="H173" s="18"/>
      <c r="I173" s="18"/>
      <c r="J173" s="152" t="n">
        <v>120661940</v>
      </c>
      <c r="K173" s="185"/>
      <c r="L173" s="38" t="n">
        <f aca="false">SUM(L174:L175)</f>
        <v>0</v>
      </c>
      <c r="M173" s="38" t="n">
        <f aca="false">SUM(M174:M175)</f>
        <v>493.54</v>
      </c>
      <c r="N173" s="38" t="n">
        <f aca="false">SUM(N174:N175)</f>
        <v>0</v>
      </c>
      <c r="O173" s="38" t="n">
        <f aca="false">SUM(O174:O175)</f>
        <v>0</v>
      </c>
      <c r="P173" s="38" t="n">
        <f aca="false">SUM(P174:P175)</f>
        <v>0</v>
      </c>
      <c r="Q173" s="38" t="n">
        <f aca="false">SUM(Q174:Q175)</f>
        <v>0</v>
      </c>
      <c r="R173" s="38" t="n">
        <f aca="false">SUM(R174:R175)</f>
        <v>0</v>
      </c>
      <c r="S173" s="108"/>
      <c r="T173" s="108"/>
      <c r="U173" s="108"/>
    </row>
    <row r="174" customFormat="false" ht="15" hidden="false" customHeight="false" outlineLevel="0" collapsed="false">
      <c r="A174" s="153"/>
      <c r="B174" s="184"/>
      <c r="C174" s="153"/>
      <c r="D174" s="179"/>
      <c r="E174" s="24"/>
      <c r="F174" s="165"/>
      <c r="G174" s="19" t="n">
        <v>268</v>
      </c>
      <c r="H174" s="18" t="n">
        <v>7</v>
      </c>
      <c r="I174" s="18" t="n">
        <v>2</v>
      </c>
      <c r="J174" s="152" t="n">
        <v>120661940</v>
      </c>
      <c r="K174" s="19" t="n">
        <v>244</v>
      </c>
      <c r="L174" s="38" t="n">
        <v>0</v>
      </c>
      <c r="M174" s="119" t="n">
        <v>9.8</v>
      </c>
      <c r="N174" s="119" t="n">
        <v>0</v>
      </c>
      <c r="O174" s="38"/>
      <c r="P174" s="38"/>
      <c r="Q174" s="38"/>
      <c r="R174" s="38"/>
      <c r="S174" s="108"/>
      <c r="T174" s="108"/>
      <c r="U174" s="108"/>
    </row>
    <row r="175" customFormat="false" ht="15" hidden="false" customHeight="false" outlineLevel="0" collapsed="false">
      <c r="A175" s="153"/>
      <c r="B175" s="184"/>
      <c r="C175" s="153"/>
      <c r="D175" s="179"/>
      <c r="E175" s="24"/>
      <c r="F175" s="165"/>
      <c r="G175" s="168" t="n">
        <v>263</v>
      </c>
      <c r="H175" s="18" t="n">
        <v>7</v>
      </c>
      <c r="I175" s="18" t="n">
        <v>2</v>
      </c>
      <c r="J175" s="152" t="n">
        <v>120661940</v>
      </c>
      <c r="K175" s="19" t="n">
        <v>612</v>
      </c>
      <c r="L175" s="38"/>
      <c r="M175" s="119" t="n">
        <v>483.74</v>
      </c>
      <c r="N175" s="119"/>
      <c r="O175" s="38"/>
      <c r="P175" s="38"/>
      <c r="Q175" s="38"/>
      <c r="R175" s="38"/>
      <c r="S175" s="108"/>
      <c r="T175" s="108"/>
      <c r="U175" s="108"/>
    </row>
    <row r="176" customFormat="false" ht="45" hidden="false" customHeight="true" outlineLevel="0" collapsed="false">
      <c r="A176" s="172" t="n">
        <v>1</v>
      </c>
      <c r="B176" s="186" t="n">
        <v>2</v>
      </c>
      <c r="C176" s="172" t="n">
        <v>6</v>
      </c>
      <c r="D176" s="187" t="n">
        <v>3</v>
      </c>
      <c r="E176" s="178" t="s">
        <v>204</v>
      </c>
      <c r="F176" s="165"/>
      <c r="G176" s="19" t="n">
        <v>268</v>
      </c>
      <c r="H176" s="18" t="n">
        <v>7</v>
      </c>
      <c r="I176" s="18" t="n">
        <v>2</v>
      </c>
      <c r="J176" s="152" t="n">
        <v>120604960</v>
      </c>
      <c r="K176" s="122" t="n">
        <v>611</v>
      </c>
      <c r="L176" s="38"/>
      <c r="M176" s="38"/>
      <c r="N176" s="38"/>
      <c r="O176" s="38" t="n">
        <v>8035.14</v>
      </c>
      <c r="P176" s="38"/>
      <c r="Q176" s="38"/>
      <c r="R176" s="38"/>
      <c r="S176" s="108"/>
      <c r="T176" s="108"/>
      <c r="U176" s="108"/>
    </row>
    <row r="177" s="151" customFormat="true" ht="54.75" hidden="false" customHeight="true" outlineLevel="0" collapsed="false">
      <c r="A177" s="175" t="n">
        <v>1</v>
      </c>
      <c r="B177" s="176" t="n">
        <v>2</v>
      </c>
      <c r="C177" s="177" t="n">
        <v>7</v>
      </c>
      <c r="D177" s="176"/>
      <c r="E177" s="35" t="s">
        <v>313</v>
      </c>
      <c r="F177" s="165"/>
      <c r="G177" s="19"/>
      <c r="H177" s="18"/>
      <c r="I177" s="18"/>
      <c r="J177" s="152"/>
      <c r="K177" s="19"/>
      <c r="L177" s="38" t="n">
        <f aca="false">L178+L179+L180+L181+L182+L187</f>
        <v>14340.57</v>
      </c>
      <c r="M177" s="38" t="n">
        <f aca="false">M178+M179+M180+M181+M182+M187</f>
        <v>6720.26</v>
      </c>
      <c r="N177" s="38" t="n">
        <f aca="false">N178+N179+N180+N181+N182+N187</f>
        <v>11982.35582</v>
      </c>
      <c r="O177" s="38" t="n">
        <f aca="false">O178+O179+O180+O181+O182+O187</f>
        <v>2080</v>
      </c>
      <c r="P177" s="38" t="n">
        <f aca="false">P178+P179+P180+P181+P182+P187</f>
        <v>0</v>
      </c>
      <c r="Q177" s="38" t="n">
        <f aca="false">Q178+Q179+Q180+Q181+Q182+Q187</f>
        <v>0</v>
      </c>
      <c r="R177" s="38" t="n">
        <f aca="false">R178+R179+R180+R181+R182+R187</f>
        <v>0</v>
      </c>
      <c r="S177" s="108"/>
      <c r="T177" s="108"/>
      <c r="U177" s="108"/>
    </row>
    <row r="178" customFormat="false" ht="102" hidden="false" customHeight="false" outlineLevel="0" collapsed="false">
      <c r="A178" s="175" t="n">
        <v>1</v>
      </c>
      <c r="B178" s="176" t="n">
        <v>2</v>
      </c>
      <c r="C178" s="177" t="n">
        <v>7</v>
      </c>
      <c r="D178" s="176" t="n">
        <v>1</v>
      </c>
      <c r="E178" s="35" t="s">
        <v>314</v>
      </c>
      <c r="F178" s="165"/>
      <c r="G178" s="168" t="n">
        <v>263</v>
      </c>
      <c r="H178" s="18" t="n">
        <v>7</v>
      </c>
      <c r="I178" s="18" t="n">
        <v>2</v>
      </c>
      <c r="J178" s="152" t="n">
        <v>120700830</v>
      </c>
      <c r="K178" s="19" t="n">
        <v>243</v>
      </c>
      <c r="L178" s="38" t="n">
        <v>14100.9</v>
      </c>
      <c r="M178" s="119" t="n">
        <v>0</v>
      </c>
      <c r="N178" s="119" t="n">
        <v>0</v>
      </c>
      <c r="O178" s="38"/>
      <c r="P178" s="38"/>
      <c r="Q178" s="38"/>
      <c r="R178" s="38"/>
      <c r="S178" s="108"/>
      <c r="T178" s="108"/>
      <c r="U178" s="108"/>
    </row>
    <row r="179" customFormat="false" ht="51" hidden="false" customHeight="false" outlineLevel="0" collapsed="false">
      <c r="A179" s="175" t="n">
        <v>1</v>
      </c>
      <c r="B179" s="176" t="n">
        <v>2</v>
      </c>
      <c r="C179" s="177" t="n">
        <v>7</v>
      </c>
      <c r="D179" s="176" t="n">
        <v>2</v>
      </c>
      <c r="E179" s="35" t="s">
        <v>96</v>
      </c>
      <c r="F179" s="165"/>
      <c r="G179" s="168" t="n">
        <v>263</v>
      </c>
      <c r="H179" s="18" t="n">
        <v>7</v>
      </c>
      <c r="I179" s="18" t="n">
        <v>2</v>
      </c>
      <c r="J179" s="188" t="n">
        <v>120766770</v>
      </c>
      <c r="K179" s="19" t="n">
        <v>244</v>
      </c>
      <c r="L179" s="4"/>
      <c r="M179" s="119"/>
      <c r="N179" s="167" t="n">
        <v>67.3</v>
      </c>
      <c r="O179" s="38"/>
      <c r="P179" s="38"/>
      <c r="Q179" s="38"/>
      <c r="R179" s="38"/>
      <c r="S179" s="108"/>
      <c r="T179" s="108"/>
      <c r="U179" s="108"/>
    </row>
    <row r="180" customFormat="false" ht="102" hidden="false" customHeight="false" outlineLevel="0" collapsed="false">
      <c r="A180" s="175" t="n">
        <v>1</v>
      </c>
      <c r="B180" s="176" t="n">
        <v>2</v>
      </c>
      <c r="C180" s="177" t="n">
        <v>7</v>
      </c>
      <c r="D180" s="176" t="n">
        <v>3</v>
      </c>
      <c r="E180" s="35" t="s">
        <v>315</v>
      </c>
      <c r="F180" s="165"/>
      <c r="G180" s="168" t="n">
        <v>263</v>
      </c>
      <c r="H180" s="18" t="n">
        <v>7</v>
      </c>
      <c r="I180" s="18" t="n">
        <v>2</v>
      </c>
      <c r="J180" s="152" t="s">
        <v>299</v>
      </c>
      <c r="K180" s="19" t="n">
        <v>612</v>
      </c>
      <c r="L180" s="38" t="n">
        <v>1.41</v>
      </c>
      <c r="M180" s="119" t="n">
        <v>0</v>
      </c>
      <c r="N180" s="119" t="n">
        <v>0</v>
      </c>
      <c r="O180" s="38"/>
      <c r="P180" s="38"/>
      <c r="Q180" s="38"/>
      <c r="R180" s="38"/>
      <c r="S180" s="108"/>
      <c r="T180" s="108"/>
      <c r="U180" s="108"/>
    </row>
    <row r="181" customFormat="false" ht="15" hidden="false" customHeight="false" outlineLevel="0" collapsed="false">
      <c r="A181" s="175" t="n">
        <v>1</v>
      </c>
      <c r="B181" s="176" t="n">
        <v>2</v>
      </c>
      <c r="C181" s="177" t="n">
        <v>7</v>
      </c>
      <c r="D181" s="176" t="n">
        <v>4</v>
      </c>
      <c r="E181" s="35" t="s">
        <v>184</v>
      </c>
      <c r="F181" s="165"/>
      <c r="G181" s="168" t="n">
        <v>263</v>
      </c>
      <c r="H181" s="18" t="n">
        <v>7</v>
      </c>
      <c r="I181" s="18" t="n">
        <v>2</v>
      </c>
      <c r="J181" s="152" t="n">
        <v>120763300</v>
      </c>
      <c r="K181" s="19" t="n">
        <v>243</v>
      </c>
      <c r="L181" s="38" t="n">
        <v>0</v>
      </c>
      <c r="M181" s="119" t="n">
        <v>22.51</v>
      </c>
      <c r="N181" s="119" t="n">
        <v>0</v>
      </c>
      <c r="O181" s="38"/>
      <c r="P181" s="38"/>
      <c r="Q181" s="38"/>
      <c r="R181" s="38"/>
      <c r="S181" s="108"/>
      <c r="T181" s="108"/>
      <c r="U181" s="108"/>
    </row>
    <row r="182" customFormat="false" ht="13.5" hidden="false" customHeight="true" outlineLevel="0" collapsed="false">
      <c r="A182" s="153" t="n">
        <v>1</v>
      </c>
      <c r="B182" s="19" t="n">
        <v>2</v>
      </c>
      <c r="C182" s="18" t="n">
        <v>7</v>
      </c>
      <c r="D182" s="19" t="n">
        <v>5</v>
      </c>
      <c r="E182" s="24" t="s">
        <v>210</v>
      </c>
      <c r="F182" s="165"/>
      <c r="G182" s="19"/>
      <c r="H182" s="18"/>
      <c r="I182" s="18"/>
      <c r="J182" s="152"/>
      <c r="K182" s="19"/>
      <c r="L182" s="38" t="n">
        <f aca="false">SUM(L183:L186)</f>
        <v>238.26</v>
      </c>
      <c r="M182" s="38" t="n">
        <f aca="false">SUM(M183:M186)</f>
        <v>6697.75</v>
      </c>
      <c r="N182" s="38" t="n">
        <f aca="false">SUM(N183:N186)</f>
        <v>11915.05582</v>
      </c>
      <c r="O182" s="38" t="n">
        <f aca="false">SUM(O183:O186)</f>
        <v>730</v>
      </c>
      <c r="P182" s="38" t="n">
        <f aca="false">SUM(P183:P186)</f>
        <v>0</v>
      </c>
      <c r="Q182" s="38" t="n">
        <f aca="false">SUM(Q183:Q186)</f>
        <v>0</v>
      </c>
      <c r="R182" s="38" t="n">
        <f aca="false">SUM(R183:R186)</f>
        <v>0</v>
      </c>
      <c r="S182" s="108"/>
      <c r="T182" s="108"/>
      <c r="U182" s="108"/>
    </row>
    <row r="183" customFormat="false" ht="15" hidden="false" customHeight="false" outlineLevel="0" collapsed="false">
      <c r="A183" s="153"/>
      <c r="B183" s="19"/>
      <c r="C183" s="18"/>
      <c r="D183" s="19"/>
      <c r="E183" s="24"/>
      <c r="F183" s="165"/>
      <c r="G183" s="168" t="n">
        <v>263</v>
      </c>
      <c r="H183" s="18" t="n">
        <v>7</v>
      </c>
      <c r="I183" s="18" t="n">
        <v>2</v>
      </c>
      <c r="J183" s="152" t="n">
        <v>120760150</v>
      </c>
      <c r="K183" s="19" t="n">
        <v>243</v>
      </c>
      <c r="L183" s="38" t="n">
        <v>238.26</v>
      </c>
      <c r="M183" s="119" t="n">
        <v>6432.14</v>
      </c>
      <c r="N183" s="167" t="n">
        <v>2561.36418</v>
      </c>
      <c r="O183" s="38" t="n">
        <v>130</v>
      </c>
      <c r="P183" s="38"/>
      <c r="Q183" s="38"/>
      <c r="R183" s="38"/>
      <c r="S183" s="108"/>
      <c r="T183" s="108"/>
      <c r="U183" s="108"/>
    </row>
    <row r="184" customFormat="false" ht="15" hidden="false" customHeight="false" outlineLevel="0" collapsed="false">
      <c r="A184" s="153"/>
      <c r="B184" s="19"/>
      <c r="C184" s="18"/>
      <c r="D184" s="19"/>
      <c r="E184" s="24"/>
      <c r="F184" s="165"/>
      <c r="G184" s="168" t="n">
        <v>263</v>
      </c>
      <c r="H184" s="18" t="n">
        <v>7</v>
      </c>
      <c r="I184" s="18" t="n">
        <v>2</v>
      </c>
      <c r="J184" s="152" t="n">
        <v>120760150</v>
      </c>
      <c r="K184" s="19" t="n">
        <v>244</v>
      </c>
      <c r="L184" s="38" t="n">
        <v>0</v>
      </c>
      <c r="M184" s="119" t="n">
        <v>265.61</v>
      </c>
      <c r="N184" s="167" t="n">
        <v>4</v>
      </c>
      <c r="O184" s="38" t="n">
        <v>100</v>
      </c>
      <c r="P184" s="38" t="n">
        <v>0</v>
      </c>
      <c r="Q184" s="38" t="n">
        <v>0</v>
      </c>
      <c r="R184" s="38" t="n">
        <v>0</v>
      </c>
      <c r="S184" s="108"/>
      <c r="T184" s="108"/>
      <c r="U184" s="108"/>
    </row>
    <row r="185" customFormat="false" ht="15" hidden="false" customHeight="false" outlineLevel="0" collapsed="false">
      <c r="A185" s="153"/>
      <c r="B185" s="19"/>
      <c r="C185" s="18"/>
      <c r="D185" s="19"/>
      <c r="E185" s="24"/>
      <c r="F185" s="165"/>
      <c r="G185" s="168" t="n">
        <v>263</v>
      </c>
      <c r="H185" s="18" t="n">
        <v>7</v>
      </c>
      <c r="I185" s="18" t="n">
        <v>2</v>
      </c>
      <c r="J185" s="152" t="n">
        <v>120760150</v>
      </c>
      <c r="K185" s="19" t="n">
        <v>612</v>
      </c>
      <c r="L185" s="38"/>
      <c r="M185" s="119"/>
      <c r="N185" s="167" t="n">
        <v>9349.69164</v>
      </c>
      <c r="O185" s="38" t="n">
        <v>0</v>
      </c>
      <c r="P185" s="38"/>
      <c r="Q185" s="38"/>
      <c r="R185" s="38"/>
      <c r="S185" s="108"/>
      <c r="T185" s="108"/>
      <c r="U185" s="108"/>
    </row>
    <row r="186" customFormat="false" ht="15" hidden="false" customHeight="false" outlineLevel="0" collapsed="false">
      <c r="A186" s="153"/>
      <c r="B186" s="19"/>
      <c r="C186" s="18"/>
      <c r="D186" s="19"/>
      <c r="E186" s="24"/>
      <c r="F186" s="165"/>
      <c r="G186" s="168" t="n">
        <v>263</v>
      </c>
      <c r="H186" s="18" t="n">
        <v>7</v>
      </c>
      <c r="I186" s="18" t="n">
        <v>2</v>
      </c>
      <c r="J186" s="152" t="n">
        <v>120760150</v>
      </c>
      <c r="K186" s="19" t="n">
        <v>414</v>
      </c>
      <c r="L186" s="38"/>
      <c r="M186" s="119"/>
      <c r="N186" s="167"/>
      <c r="O186" s="38" t="n">
        <v>500</v>
      </c>
      <c r="P186" s="38"/>
      <c r="Q186" s="38"/>
      <c r="R186" s="38"/>
      <c r="S186" s="108"/>
      <c r="T186" s="108"/>
      <c r="U186" s="108"/>
    </row>
    <row r="187" customFormat="false" ht="63.75" hidden="false" customHeight="true" outlineLevel="0" collapsed="false">
      <c r="A187" s="153" t="n">
        <v>1</v>
      </c>
      <c r="B187" s="19" t="n">
        <v>2</v>
      </c>
      <c r="C187" s="18" t="n">
        <v>7</v>
      </c>
      <c r="D187" s="19" t="n">
        <v>6</v>
      </c>
      <c r="E187" s="35" t="s">
        <v>182</v>
      </c>
      <c r="F187" s="165"/>
      <c r="G187" s="168" t="n">
        <v>263</v>
      </c>
      <c r="H187" s="18" t="n">
        <v>7</v>
      </c>
      <c r="I187" s="18" t="n">
        <v>2</v>
      </c>
      <c r="J187" s="152" t="n">
        <v>120700310</v>
      </c>
      <c r="K187" s="19" t="n">
        <v>612</v>
      </c>
      <c r="L187" s="38"/>
      <c r="M187" s="119"/>
      <c r="N187" s="119"/>
      <c r="O187" s="38" t="n">
        <v>1350</v>
      </c>
      <c r="P187" s="38"/>
      <c r="Q187" s="38"/>
      <c r="R187" s="38"/>
      <c r="S187" s="108"/>
      <c r="T187" s="108"/>
      <c r="U187" s="108"/>
    </row>
    <row r="188" s="151" customFormat="true" ht="15" hidden="false" customHeight="true" outlineLevel="0" collapsed="false">
      <c r="A188" s="153" t="n">
        <v>1</v>
      </c>
      <c r="B188" s="19" t="n">
        <v>2</v>
      </c>
      <c r="C188" s="18" t="n">
        <v>8</v>
      </c>
      <c r="D188" s="19"/>
      <c r="E188" s="24" t="s">
        <v>316</v>
      </c>
      <c r="F188" s="165"/>
      <c r="G188" s="19" t="n">
        <v>263</v>
      </c>
      <c r="H188" s="18"/>
      <c r="I188" s="18"/>
      <c r="J188" s="152"/>
      <c r="K188" s="19"/>
      <c r="L188" s="38" t="n">
        <f aca="false">L189+L190+L191</f>
        <v>0</v>
      </c>
      <c r="M188" s="38" t="n">
        <f aca="false">M189+M190+M191</f>
        <v>0</v>
      </c>
      <c r="N188" s="38" t="n">
        <f aca="false">N189+N190+N191</f>
        <v>0</v>
      </c>
      <c r="O188" s="38" t="n">
        <f aca="false">O189+O190+O191</f>
        <v>0</v>
      </c>
      <c r="P188" s="38" t="n">
        <f aca="false">P189+P190+P191</f>
        <v>0</v>
      </c>
      <c r="Q188" s="38" t="n">
        <f aca="false">Q189+Q190+Q191</f>
        <v>0</v>
      </c>
      <c r="R188" s="38" t="n">
        <f aca="false">R189+R190+R191</f>
        <v>0</v>
      </c>
      <c r="S188" s="108"/>
      <c r="T188" s="108"/>
      <c r="U188" s="108"/>
    </row>
    <row r="189" customFormat="false" ht="15" hidden="false" customHeight="false" outlineLevel="0" collapsed="false">
      <c r="A189" s="153"/>
      <c r="B189" s="19"/>
      <c r="C189" s="18"/>
      <c r="D189" s="19"/>
      <c r="E189" s="24"/>
      <c r="F189" s="165"/>
      <c r="G189" s="168" t="n">
        <v>263</v>
      </c>
      <c r="H189" s="18" t="n">
        <v>7</v>
      </c>
      <c r="I189" s="18" t="n">
        <v>2</v>
      </c>
      <c r="J189" s="152" t="s">
        <v>304</v>
      </c>
      <c r="K189" s="19" t="n">
        <v>414</v>
      </c>
      <c r="L189" s="38" t="n">
        <v>0</v>
      </c>
      <c r="M189" s="119" t="n">
        <v>0</v>
      </c>
      <c r="N189" s="119" t="n">
        <v>0</v>
      </c>
      <c r="O189" s="38"/>
      <c r="P189" s="38"/>
      <c r="Q189" s="38"/>
      <c r="R189" s="38"/>
      <c r="S189" s="108"/>
      <c r="T189" s="108"/>
      <c r="U189" s="108"/>
    </row>
    <row r="190" customFormat="false" ht="15" hidden="false" customHeight="false" outlineLevel="0" collapsed="false">
      <c r="A190" s="153"/>
      <c r="B190" s="19"/>
      <c r="C190" s="18"/>
      <c r="D190" s="19"/>
      <c r="E190" s="24"/>
      <c r="F190" s="165"/>
      <c r="G190" s="168" t="n">
        <v>263</v>
      </c>
      <c r="H190" s="18" t="n">
        <v>7</v>
      </c>
      <c r="I190" s="18" t="n">
        <v>2</v>
      </c>
      <c r="J190" s="152" t="s">
        <v>305</v>
      </c>
      <c r="K190" s="19" t="n">
        <v>414</v>
      </c>
      <c r="L190" s="38" t="n">
        <v>0</v>
      </c>
      <c r="M190" s="119" t="n">
        <v>0</v>
      </c>
      <c r="N190" s="119" t="n">
        <v>0</v>
      </c>
      <c r="O190" s="38"/>
      <c r="P190" s="38"/>
      <c r="Q190" s="38"/>
      <c r="R190" s="38"/>
      <c r="S190" s="108"/>
      <c r="T190" s="108"/>
      <c r="U190" s="108"/>
    </row>
    <row r="191" customFormat="false" ht="15" hidden="false" customHeight="false" outlineLevel="0" collapsed="false">
      <c r="A191" s="153"/>
      <c r="B191" s="19"/>
      <c r="C191" s="18"/>
      <c r="D191" s="19"/>
      <c r="E191" s="24"/>
      <c r="F191" s="165"/>
      <c r="G191" s="168" t="n">
        <v>263</v>
      </c>
      <c r="H191" s="18" t="n">
        <v>7</v>
      </c>
      <c r="I191" s="18" t="n">
        <v>2</v>
      </c>
      <c r="J191" s="152" t="s">
        <v>305</v>
      </c>
      <c r="K191" s="19" t="n">
        <v>243</v>
      </c>
      <c r="L191" s="38" t="n">
        <v>0</v>
      </c>
      <c r="M191" s="119" t="n">
        <v>0</v>
      </c>
      <c r="N191" s="119" t="n">
        <v>0</v>
      </c>
      <c r="O191" s="38"/>
      <c r="P191" s="38"/>
      <c r="Q191" s="38"/>
      <c r="R191" s="38"/>
      <c r="S191" s="108"/>
      <c r="T191" s="108"/>
      <c r="U191" s="108"/>
    </row>
    <row r="192" s="151" customFormat="true" ht="15" hidden="false" customHeight="true" outlineLevel="0" collapsed="false">
      <c r="A192" s="153" t="n">
        <v>1</v>
      </c>
      <c r="B192" s="19" t="n">
        <v>2</v>
      </c>
      <c r="C192" s="18" t="n">
        <v>10</v>
      </c>
      <c r="D192" s="19"/>
      <c r="E192" s="24" t="s">
        <v>126</v>
      </c>
      <c r="F192" s="165"/>
      <c r="G192" s="19" t="n">
        <v>268</v>
      </c>
      <c r="H192" s="18"/>
      <c r="I192" s="18"/>
      <c r="J192" s="152"/>
      <c r="K192" s="19"/>
      <c r="L192" s="38" t="n">
        <f aca="false">L193+L194</f>
        <v>178.6</v>
      </c>
      <c r="M192" s="38" t="n">
        <f aca="false">M193+M194</f>
        <v>119.7</v>
      </c>
      <c r="N192" s="38" t="n">
        <f aca="false">N193+N194</f>
        <v>64.6</v>
      </c>
      <c r="O192" s="38" t="n">
        <f aca="false">O193+O194</f>
        <v>15.2</v>
      </c>
      <c r="P192" s="38" t="n">
        <f aca="false">P193+P194</f>
        <v>0</v>
      </c>
      <c r="Q192" s="38" t="n">
        <f aca="false">Q193+Q194</f>
        <v>0</v>
      </c>
      <c r="R192" s="38" t="n">
        <f aca="false">R193+R194</f>
        <v>0</v>
      </c>
      <c r="S192" s="108"/>
      <c r="T192" s="108"/>
      <c r="U192" s="108"/>
    </row>
    <row r="193" customFormat="false" ht="15" hidden="false" customHeight="false" outlineLevel="0" collapsed="false">
      <c r="A193" s="153"/>
      <c r="B193" s="19"/>
      <c r="C193" s="18"/>
      <c r="D193" s="19"/>
      <c r="E193" s="24"/>
      <c r="F193" s="165"/>
      <c r="G193" s="19" t="n">
        <v>268</v>
      </c>
      <c r="H193" s="18" t="n">
        <v>7</v>
      </c>
      <c r="I193" s="18" t="n">
        <v>5</v>
      </c>
      <c r="J193" s="152" t="n">
        <v>121001820</v>
      </c>
      <c r="K193" s="19" t="n">
        <v>244</v>
      </c>
      <c r="L193" s="38" t="n">
        <v>7.6</v>
      </c>
      <c r="M193" s="119" t="n">
        <v>5.7</v>
      </c>
      <c r="N193" s="167" t="n">
        <v>5.7</v>
      </c>
      <c r="O193" s="38"/>
      <c r="P193" s="38"/>
      <c r="Q193" s="38"/>
      <c r="R193" s="38"/>
      <c r="S193" s="108"/>
      <c r="T193" s="108"/>
      <c r="U193" s="108"/>
    </row>
    <row r="194" customFormat="false" ht="27.75" hidden="false" customHeight="true" outlineLevel="0" collapsed="false">
      <c r="A194" s="153"/>
      <c r="B194" s="19"/>
      <c r="C194" s="18"/>
      <c r="D194" s="19"/>
      <c r="E194" s="24"/>
      <c r="F194" s="165"/>
      <c r="G194" s="19" t="n">
        <v>268</v>
      </c>
      <c r="H194" s="18" t="n">
        <v>7</v>
      </c>
      <c r="I194" s="18" t="n">
        <v>5</v>
      </c>
      <c r="J194" s="152" t="n">
        <v>121001820</v>
      </c>
      <c r="K194" s="19" t="n">
        <v>612</v>
      </c>
      <c r="L194" s="38" t="n">
        <v>171</v>
      </c>
      <c r="M194" s="119" t="n">
        <v>114</v>
      </c>
      <c r="N194" s="167" t="n">
        <v>58.9</v>
      </c>
      <c r="O194" s="38" t="n">
        <v>15.2</v>
      </c>
      <c r="P194" s="38"/>
      <c r="Q194" s="38"/>
      <c r="R194" s="38"/>
      <c r="S194" s="108"/>
      <c r="T194" s="108"/>
      <c r="U194" s="108"/>
    </row>
    <row r="195" customFormat="false" ht="25.5" hidden="false" customHeight="false" outlineLevel="0" collapsed="false">
      <c r="A195" s="189" t="n">
        <v>1</v>
      </c>
      <c r="B195" s="189" t="n">
        <v>2</v>
      </c>
      <c r="C195" s="189" t="n">
        <v>11</v>
      </c>
      <c r="D195" s="189"/>
      <c r="E195" s="190" t="s">
        <v>128</v>
      </c>
      <c r="F195" s="165"/>
      <c r="G195" s="191" t="n">
        <v>263</v>
      </c>
      <c r="H195" s="72" t="n">
        <v>7</v>
      </c>
      <c r="I195" s="72" t="n">
        <v>2</v>
      </c>
      <c r="J195" s="192" t="n">
        <v>121161030</v>
      </c>
      <c r="K195" s="173" t="n">
        <v>244</v>
      </c>
      <c r="L195" s="193"/>
      <c r="M195" s="113"/>
      <c r="N195" s="181" t="n">
        <v>12.43</v>
      </c>
      <c r="O195" s="193"/>
      <c r="P195" s="38"/>
      <c r="Q195" s="38"/>
      <c r="R195" s="38"/>
      <c r="S195" s="108"/>
      <c r="T195" s="108"/>
      <c r="U195" s="108"/>
    </row>
    <row r="196" customFormat="false" ht="40.5" hidden="false" customHeight="true" outlineLevel="0" collapsed="false">
      <c r="A196" s="175" t="n">
        <v>1</v>
      </c>
      <c r="B196" s="176" t="n">
        <v>2</v>
      </c>
      <c r="C196" s="177" t="n">
        <v>16</v>
      </c>
      <c r="D196" s="194"/>
      <c r="E196" s="35" t="s">
        <v>227</v>
      </c>
      <c r="F196" s="165"/>
      <c r="G196" s="185"/>
      <c r="H196" s="144"/>
      <c r="I196" s="144"/>
      <c r="J196" s="195"/>
      <c r="K196" s="185"/>
      <c r="L196" s="38" t="n">
        <f aca="false">L197+L201+L202</f>
        <v>809.02</v>
      </c>
      <c r="M196" s="38" t="n">
        <f aca="false">M197+M201+M202</f>
        <v>964.91</v>
      </c>
      <c r="N196" s="38" t="n">
        <f aca="false">N197+N201+N202</f>
        <v>324.17</v>
      </c>
      <c r="O196" s="38" t="n">
        <f aca="false">O197+O201+O202</f>
        <v>0</v>
      </c>
      <c r="P196" s="38" t="n">
        <f aca="false">P197+P201+P202</f>
        <v>0</v>
      </c>
      <c r="Q196" s="38" t="n">
        <f aca="false">Q197+Q201+Q202</f>
        <v>0</v>
      </c>
      <c r="R196" s="38" t="n">
        <f aca="false">R197+R201+R202</f>
        <v>0</v>
      </c>
      <c r="S196" s="108"/>
      <c r="T196" s="108"/>
      <c r="U196" s="108"/>
    </row>
    <row r="197" customFormat="false" ht="20.25" hidden="false" customHeight="true" outlineLevel="0" collapsed="false">
      <c r="A197" s="196" t="n">
        <v>1</v>
      </c>
      <c r="B197" s="196" t="n">
        <v>2</v>
      </c>
      <c r="C197" s="196" t="n">
        <v>16</v>
      </c>
      <c r="D197" s="197" t="n">
        <v>1</v>
      </c>
      <c r="E197" s="24" t="s">
        <v>96</v>
      </c>
      <c r="F197" s="165"/>
      <c r="G197" s="198"/>
      <c r="H197" s="199"/>
      <c r="I197" s="199"/>
      <c r="J197" s="200" t="n">
        <v>121666770</v>
      </c>
      <c r="K197" s="198"/>
      <c r="L197" s="201" t="n">
        <f aca="false">SUM(L198:L200)</f>
        <v>809.02</v>
      </c>
      <c r="M197" s="201" t="n">
        <f aca="false">SUM(M198:M200)</f>
        <v>944.91</v>
      </c>
      <c r="N197" s="201" t="n">
        <f aca="false">SUM(N198:N200)</f>
        <v>324.17</v>
      </c>
      <c r="O197" s="201" t="n">
        <f aca="false">SUM(O198:O200)</f>
        <v>0</v>
      </c>
      <c r="P197" s="201" t="n">
        <f aca="false">SUM(P198:P200)</f>
        <v>0</v>
      </c>
      <c r="Q197" s="201" t="n">
        <f aca="false">SUM(Q198:Q200)</f>
        <v>0</v>
      </c>
      <c r="R197" s="201" t="n">
        <f aca="false">SUM(R198:R200)</f>
        <v>0</v>
      </c>
      <c r="S197" s="108"/>
      <c r="T197" s="108"/>
      <c r="U197" s="108"/>
    </row>
    <row r="198" customFormat="false" ht="21" hidden="false" customHeight="true" outlineLevel="0" collapsed="false">
      <c r="A198" s="196"/>
      <c r="B198" s="196"/>
      <c r="C198" s="196"/>
      <c r="D198" s="196"/>
      <c r="E198" s="24"/>
      <c r="F198" s="165"/>
      <c r="G198" s="202" t="n">
        <v>263</v>
      </c>
      <c r="H198" s="203" t="n">
        <v>7</v>
      </c>
      <c r="I198" s="203" t="n">
        <v>2</v>
      </c>
      <c r="J198" s="200" t="n">
        <v>121666770</v>
      </c>
      <c r="K198" s="204" t="n">
        <v>244</v>
      </c>
      <c r="L198" s="201"/>
      <c r="M198" s="114"/>
      <c r="N198" s="205" t="n">
        <v>124.17</v>
      </c>
      <c r="O198" s="201"/>
      <c r="P198" s="38"/>
      <c r="Q198" s="38"/>
      <c r="R198" s="38"/>
      <c r="S198" s="108"/>
      <c r="T198" s="108"/>
      <c r="U198" s="108"/>
    </row>
    <row r="199" customFormat="false" ht="15" hidden="false" customHeight="false" outlineLevel="0" collapsed="false">
      <c r="A199" s="196"/>
      <c r="B199" s="196"/>
      <c r="C199" s="196"/>
      <c r="D199" s="196"/>
      <c r="E199" s="24"/>
      <c r="F199" s="165"/>
      <c r="G199" s="19" t="n">
        <v>268</v>
      </c>
      <c r="H199" s="18" t="n">
        <v>7</v>
      </c>
      <c r="I199" s="18" t="n">
        <v>2</v>
      </c>
      <c r="J199" s="152" t="n">
        <v>121666770</v>
      </c>
      <c r="K199" s="19" t="n">
        <v>244</v>
      </c>
      <c r="L199" s="38" t="n">
        <v>1.38</v>
      </c>
      <c r="M199" s="119" t="n">
        <v>0</v>
      </c>
      <c r="N199" s="119" t="n">
        <v>0</v>
      </c>
      <c r="O199" s="38"/>
      <c r="P199" s="38"/>
      <c r="Q199" s="38"/>
      <c r="R199" s="38"/>
      <c r="S199" s="108"/>
      <c r="T199" s="108"/>
      <c r="U199" s="108"/>
    </row>
    <row r="200" customFormat="false" ht="16.5" hidden="false" customHeight="true" outlineLevel="0" collapsed="false">
      <c r="A200" s="196"/>
      <c r="B200" s="196"/>
      <c r="C200" s="196"/>
      <c r="D200" s="196"/>
      <c r="E200" s="24"/>
      <c r="F200" s="165"/>
      <c r="G200" s="19" t="n">
        <v>268</v>
      </c>
      <c r="H200" s="18" t="n">
        <v>7</v>
      </c>
      <c r="I200" s="18" t="n">
        <v>2</v>
      </c>
      <c r="J200" s="152" t="n">
        <v>121666770</v>
      </c>
      <c r="K200" s="19" t="n">
        <v>612</v>
      </c>
      <c r="L200" s="38" t="n">
        <v>807.64</v>
      </c>
      <c r="M200" s="119" t="n">
        <v>944.91</v>
      </c>
      <c r="N200" s="167" t="n">
        <v>200</v>
      </c>
      <c r="O200" s="38"/>
      <c r="P200" s="38"/>
      <c r="Q200" s="38"/>
      <c r="R200" s="38"/>
      <c r="S200" s="108"/>
      <c r="T200" s="108"/>
      <c r="U200" s="108"/>
    </row>
    <row r="201" customFormat="false" ht="25.5" hidden="false" customHeight="false" outlineLevel="0" collapsed="false">
      <c r="A201" s="175" t="n">
        <v>1</v>
      </c>
      <c r="B201" s="176" t="n">
        <v>2</v>
      </c>
      <c r="C201" s="177" t="n">
        <v>16</v>
      </c>
      <c r="D201" s="206" t="n">
        <v>2</v>
      </c>
      <c r="E201" s="35" t="s">
        <v>99</v>
      </c>
      <c r="F201" s="165"/>
      <c r="G201" s="19" t="n">
        <v>268</v>
      </c>
      <c r="H201" s="18" t="n">
        <v>7</v>
      </c>
      <c r="I201" s="18" t="n">
        <v>2</v>
      </c>
      <c r="J201" s="152" t="n">
        <v>121660080</v>
      </c>
      <c r="K201" s="19" t="n">
        <v>612</v>
      </c>
      <c r="L201" s="38"/>
      <c r="M201" s="119" t="n">
        <v>20</v>
      </c>
      <c r="N201" s="119"/>
      <c r="O201" s="38"/>
      <c r="P201" s="38"/>
      <c r="Q201" s="38"/>
      <c r="R201" s="38"/>
      <c r="S201" s="108"/>
      <c r="T201" s="108"/>
      <c r="U201" s="108"/>
    </row>
    <row r="202" customFormat="false" ht="42" hidden="false" customHeight="true" outlineLevel="0" collapsed="false">
      <c r="A202" s="175" t="n">
        <v>1</v>
      </c>
      <c r="B202" s="176" t="n">
        <v>2</v>
      </c>
      <c r="C202" s="177" t="n">
        <v>16</v>
      </c>
      <c r="D202" s="206" t="n">
        <v>3</v>
      </c>
      <c r="E202" s="174" t="s">
        <v>229</v>
      </c>
      <c r="F202" s="165"/>
      <c r="G202" s="168" t="n">
        <v>263</v>
      </c>
      <c r="H202" s="18" t="n">
        <v>7</v>
      </c>
      <c r="I202" s="18" t="n">
        <v>2</v>
      </c>
      <c r="J202" s="152" t="n">
        <v>1216601010</v>
      </c>
      <c r="K202" s="19" t="n">
        <v>612</v>
      </c>
      <c r="L202" s="38"/>
      <c r="M202" s="119"/>
      <c r="N202" s="167"/>
      <c r="O202" s="38" t="n">
        <v>0</v>
      </c>
      <c r="P202" s="38"/>
      <c r="Q202" s="38"/>
      <c r="R202" s="38"/>
      <c r="S202" s="108"/>
      <c r="T202" s="108"/>
      <c r="U202" s="108"/>
    </row>
    <row r="203" customFormat="false" ht="54" hidden="false" customHeight="true" outlineLevel="0" collapsed="false">
      <c r="A203" s="140" t="n">
        <v>1</v>
      </c>
      <c r="B203" s="16" t="n">
        <v>2</v>
      </c>
      <c r="C203" s="51" t="n">
        <v>17</v>
      </c>
      <c r="D203" s="16"/>
      <c r="E203" s="24" t="s">
        <v>230</v>
      </c>
      <c r="F203" s="165"/>
      <c r="G203" s="16" t="n">
        <v>268</v>
      </c>
      <c r="H203" s="51" t="n">
        <v>7</v>
      </c>
      <c r="I203" s="51" t="n">
        <v>2</v>
      </c>
      <c r="J203" s="141" t="n">
        <v>121766770</v>
      </c>
      <c r="K203" s="16" t="n">
        <v>612</v>
      </c>
      <c r="L203" s="119" t="n">
        <v>121.99</v>
      </c>
      <c r="M203" s="119" t="n">
        <v>365.36</v>
      </c>
      <c r="N203" s="167" t="n">
        <v>359.87527</v>
      </c>
      <c r="O203" s="38" t="n">
        <v>397.4</v>
      </c>
      <c r="P203" s="38" t="n">
        <v>397.4</v>
      </c>
      <c r="Q203" s="38" t="n">
        <v>397.4</v>
      </c>
      <c r="R203" s="38" t="n">
        <v>397.4</v>
      </c>
      <c r="S203" s="108"/>
      <c r="T203" s="108"/>
      <c r="U203" s="108"/>
    </row>
    <row r="204" customFormat="false" ht="36.75" hidden="false" customHeight="true" outlineLevel="0" collapsed="false">
      <c r="A204" s="140" t="n">
        <v>1</v>
      </c>
      <c r="B204" s="207" t="n">
        <v>2</v>
      </c>
      <c r="C204" s="51" t="n">
        <v>18</v>
      </c>
      <c r="D204" s="51"/>
      <c r="E204" s="208" t="s">
        <v>233</v>
      </c>
      <c r="F204" s="165"/>
      <c r="G204" s="16" t="n">
        <v>268</v>
      </c>
      <c r="H204" s="51"/>
      <c r="I204" s="51"/>
      <c r="J204" s="141"/>
      <c r="K204" s="16"/>
      <c r="L204" s="119" t="n">
        <f aca="false">SUM(L205:L207)</f>
        <v>462.07</v>
      </c>
      <c r="M204" s="119" t="n">
        <f aca="false">SUM(M205:M208)</f>
        <v>486.93</v>
      </c>
      <c r="N204" s="119" t="n">
        <f aca="false">SUM(N205:N208)</f>
        <v>342.19294</v>
      </c>
      <c r="O204" s="119" t="n">
        <f aca="false">SUM(O205:O207)</f>
        <v>435.67</v>
      </c>
      <c r="P204" s="119" t="n">
        <f aca="false">SUM(P205:P207)</f>
        <v>0</v>
      </c>
      <c r="Q204" s="119" t="n">
        <f aca="false">SUM(Q205:Q207)</f>
        <v>0</v>
      </c>
      <c r="R204" s="119" t="n">
        <f aca="false">SUM(R205:R207)</f>
        <v>0</v>
      </c>
      <c r="S204" s="139"/>
      <c r="T204" s="139"/>
      <c r="U204" s="139"/>
    </row>
    <row r="205" customFormat="false" ht="15" hidden="false" customHeight="false" outlineLevel="0" collapsed="false">
      <c r="A205" s="140"/>
      <c r="B205" s="207"/>
      <c r="C205" s="51"/>
      <c r="D205" s="51"/>
      <c r="E205" s="208"/>
      <c r="F205" s="165"/>
      <c r="G205" s="16" t="n">
        <v>268</v>
      </c>
      <c r="H205" s="51" t="n">
        <v>7</v>
      </c>
      <c r="I205" s="51" t="n">
        <v>2</v>
      </c>
      <c r="J205" s="141" t="n">
        <v>121809090</v>
      </c>
      <c r="K205" s="16" t="n">
        <v>111</v>
      </c>
      <c r="L205" s="119" t="n">
        <v>6.21</v>
      </c>
      <c r="M205" s="119"/>
      <c r="N205" s="119"/>
      <c r="O205" s="38"/>
      <c r="P205" s="38"/>
      <c r="Q205" s="38"/>
      <c r="R205" s="38"/>
      <c r="S205" s="108"/>
      <c r="T205" s="108"/>
      <c r="U205" s="108"/>
    </row>
    <row r="206" customFormat="false" ht="15" hidden="false" customHeight="false" outlineLevel="0" collapsed="false">
      <c r="A206" s="140"/>
      <c r="B206" s="207"/>
      <c r="C206" s="51"/>
      <c r="D206" s="51"/>
      <c r="E206" s="208"/>
      <c r="F206" s="165"/>
      <c r="G206" s="16" t="n">
        <v>268</v>
      </c>
      <c r="H206" s="51" t="n">
        <v>7</v>
      </c>
      <c r="I206" s="51" t="n">
        <v>2</v>
      </c>
      <c r="J206" s="141" t="n">
        <v>121809090</v>
      </c>
      <c r="K206" s="16" t="n">
        <v>119</v>
      </c>
      <c r="L206" s="119" t="n">
        <v>1.88</v>
      </c>
      <c r="M206" s="119"/>
      <c r="N206" s="119"/>
      <c r="O206" s="38"/>
      <c r="P206" s="38"/>
      <c r="Q206" s="38"/>
      <c r="R206" s="38"/>
      <c r="S206" s="108"/>
      <c r="T206" s="108"/>
      <c r="U206" s="108"/>
    </row>
    <row r="207" customFormat="false" ht="24" hidden="false" customHeight="true" outlineLevel="0" collapsed="false">
      <c r="A207" s="140"/>
      <c r="B207" s="207"/>
      <c r="C207" s="51"/>
      <c r="D207" s="51"/>
      <c r="E207" s="208"/>
      <c r="F207" s="165"/>
      <c r="G207" s="16" t="n">
        <v>268</v>
      </c>
      <c r="H207" s="51" t="n">
        <v>7</v>
      </c>
      <c r="I207" s="51" t="n">
        <v>2</v>
      </c>
      <c r="J207" s="141" t="n">
        <v>121809090</v>
      </c>
      <c r="K207" s="16" t="n">
        <v>612</v>
      </c>
      <c r="L207" s="119" t="n">
        <v>453.98</v>
      </c>
      <c r="M207" s="119" t="n">
        <v>351.57</v>
      </c>
      <c r="N207" s="167" t="n">
        <v>342.19294</v>
      </c>
      <c r="O207" s="38" t="n">
        <v>435.67</v>
      </c>
      <c r="P207" s="38"/>
      <c r="Q207" s="38"/>
      <c r="R207" s="38"/>
      <c r="S207" s="108"/>
      <c r="T207" s="108"/>
      <c r="U207" s="108"/>
    </row>
    <row r="208" customFormat="false" ht="71.25" hidden="false" customHeight="true" outlineLevel="0" collapsed="false">
      <c r="A208" s="209" t="n">
        <v>1</v>
      </c>
      <c r="B208" s="210" t="n">
        <v>2</v>
      </c>
      <c r="C208" s="211" t="n">
        <v>18</v>
      </c>
      <c r="D208" s="211"/>
      <c r="E208" s="211" t="s">
        <v>236</v>
      </c>
      <c r="F208" s="165"/>
      <c r="G208" s="16" t="n">
        <v>268</v>
      </c>
      <c r="H208" s="51" t="n">
        <v>7</v>
      </c>
      <c r="I208" s="51" t="n">
        <v>2</v>
      </c>
      <c r="J208" s="141" t="n">
        <v>121800120</v>
      </c>
      <c r="K208" s="16" t="n">
        <v>612</v>
      </c>
      <c r="L208" s="119"/>
      <c r="M208" s="119" t="n">
        <v>135.36</v>
      </c>
      <c r="N208" s="119"/>
      <c r="O208" s="38"/>
      <c r="P208" s="38"/>
      <c r="Q208" s="38"/>
      <c r="R208" s="38"/>
      <c r="S208" s="108"/>
      <c r="T208" s="108"/>
      <c r="U208" s="108"/>
    </row>
    <row r="209" customFormat="false" ht="63.75" hidden="false" customHeight="true" outlineLevel="0" collapsed="false">
      <c r="A209" s="212" t="n">
        <v>1</v>
      </c>
      <c r="B209" s="210" t="n">
        <v>2</v>
      </c>
      <c r="C209" s="211" t="n">
        <v>19</v>
      </c>
      <c r="D209" s="211"/>
      <c r="E209" s="35" t="s">
        <v>317</v>
      </c>
      <c r="F209" s="165"/>
      <c r="G209" s="16"/>
      <c r="H209" s="51"/>
      <c r="I209" s="51"/>
      <c r="J209" s="141"/>
      <c r="K209" s="16"/>
      <c r="L209" s="119" t="n">
        <f aca="false">L210+L213</f>
        <v>0</v>
      </c>
      <c r="M209" s="119" t="n">
        <f aca="false">M210+M213</f>
        <v>917.64</v>
      </c>
      <c r="N209" s="119" t="n">
        <f aca="false">N210+N213</f>
        <v>2537.10905</v>
      </c>
      <c r="O209" s="119" t="n">
        <f aca="false">O210+O213</f>
        <v>4086</v>
      </c>
      <c r="P209" s="119" t="n">
        <f aca="false">P210+P213</f>
        <v>0</v>
      </c>
      <c r="Q209" s="119" t="n">
        <f aca="false">Q210+Q213</f>
        <v>0</v>
      </c>
      <c r="R209" s="119" t="n">
        <f aca="false">R210+R213</f>
        <v>0</v>
      </c>
      <c r="S209" s="139"/>
      <c r="T209" s="139"/>
      <c r="U209" s="139"/>
    </row>
    <row r="210" customFormat="false" ht="22.5" hidden="false" customHeight="true" outlineLevel="0" collapsed="false">
      <c r="A210" s="153" t="n">
        <v>1</v>
      </c>
      <c r="B210" s="19" t="n">
        <v>2</v>
      </c>
      <c r="C210" s="18" t="n">
        <v>19</v>
      </c>
      <c r="D210" s="207" t="n">
        <v>1</v>
      </c>
      <c r="E210" s="24" t="s">
        <v>96</v>
      </c>
      <c r="F210" s="165"/>
      <c r="G210" s="16"/>
      <c r="H210" s="51"/>
      <c r="I210" s="51"/>
      <c r="J210" s="213" t="n">
        <v>121966770</v>
      </c>
      <c r="K210" s="16"/>
      <c r="L210" s="119" t="n">
        <f aca="false">SUM(L211:L212)</f>
        <v>0</v>
      </c>
      <c r="M210" s="119" t="n">
        <f aca="false">SUM(M211:M212)</f>
        <v>596.2</v>
      </c>
      <c r="N210" s="119" t="n">
        <f aca="false">SUM(N211:N212)</f>
        <v>1733.70905</v>
      </c>
      <c r="O210" s="119" t="n">
        <f aca="false">SUM(O211:O212)</f>
        <v>2740</v>
      </c>
      <c r="P210" s="119" t="n">
        <f aca="false">SUM(P211:P212)</f>
        <v>0</v>
      </c>
      <c r="Q210" s="119" t="n">
        <f aca="false">SUM(Q211:Q212)</f>
        <v>0</v>
      </c>
      <c r="R210" s="119" t="n">
        <f aca="false">SUM(R211:R212)</f>
        <v>0</v>
      </c>
      <c r="S210" s="139"/>
      <c r="T210" s="139"/>
      <c r="U210" s="139"/>
    </row>
    <row r="211" customFormat="false" ht="21" hidden="false" customHeight="true" outlineLevel="0" collapsed="false">
      <c r="A211" s="153"/>
      <c r="B211" s="19"/>
      <c r="C211" s="18"/>
      <c r="D211" s="207"/>
      <c r="E211" s="24"/>
      <c r="F211" s="165"/>
      <c r="G211" s="214" t="n">
        <v>263</v>
      </c>
      <c r="H211" s="177" t="n">
        <v>7</v>
      </c>
      <c r="I211" s="177" t="n">
        <v>2</v>
      </c>
      <c r="J211" s="213" t="n">
        <v>121966770</v>
      </c>
      <c r="K211" s="16" t="n">
        <v>244</v>
      </c>
      <c r="L211" s="119"/>
      <c r="M211" s="119"/>
      <c r="N211" s="167" t="n">
        <v>9</v>
      </c>
      <c r="O211" s="38"/>
      <c r="P211" s="38"/>
      <c r="Q211" s="38"/>
      <c r="R211" s="38"/>
      <c r="S211" s="108"/>
      <c r="T211" s="108"/>
      <c r="U211" s="108"/>
    </row>
    <row r="212" s="170" customFormat="true" ht="18" hidden="false" customHeight="true" outlineLevel="0" collapsed="false">
      <c r="A212" s="153"/>
      <c r="B212" s="19"/>
      <c r="C212" s="18"/>
      <c r="D212" s="207"/>
      <c r="E212" s="24"/>
      <c r="F212" s="165"/>
      <c r="G212" s="176" t="n">
        <v>268</v>
      </c>
      <c r="H212" s="177" t="n">
        <v>7</v>
      </c>
      <c r="I212" s="177" t="n">
        <v>2</v>
      </c>
      <c r="J212" s="213" t="n">
        <v>121966770</v>
      </c>
      <c r="K212" s="176" t="n">
        <v>612</v>
      </c>
      <c r="L212" s="19"/>
      <c r="M212" s="19" t="n">
        <v>596.2</v>
      </c>
      <c r="N212" s="167" t="n">
        <v>1724.70905</v>
      </c>
      <c r="O212" s="19" t="n">
        <v>2740</v>
      </c>
      <c r="P212" s="19" t="n">
        <v>0</v>
      </c>
      <c r="Q212" s="19" t="n">
        <v>0</v>
      </c>
      <c r="R212" s="19" t="n">
        <v>0</v>
      </c>
      <c r="S212" s="13"/>
      <c r="T212" s="13"/>
      <c r="U212" s="13"/>
    </row>
    <row r="213" s="170" customFormat="true" ht="121.5" hidden="false" customHeight="true" outlineLevel="0" collapsed="false">
      <c r="A213" s="215" t="n">
        <v>1</v>
      </c>
      <c r="B213" s="216" t="n">
        <v>2</v>
      </c>
      <c r="C213" s="67" t="n">
        <v>19</v>
      </c>
      <c r="D213" s="217" t="n">
        <v>2</v>
      </c>
      <c r="E213" s="218" t="s">
        <v>242</v>
      </c>
      <c r="F213" s="165"/>
      <c r="G213" s="176" t="n">
        <v>268</v>
      </c>
      <c r="H213" s="177" t="n">
        <v>7</v>
      </c>
      <c r="I213" s="177" t="n">
        <v>2</v>
      </c>
      <c r="J213" s="219" t="s">
        <v>318</v>
      </c>
      <c r="K213" s="176" t="n">
        <v>612</v>
      </c>
      <c r="L213" s="19"/>
      <c r="M213" s="19" t="n">
        <v>321.44</v>
      </c>
      <c r="N213" s="167" t="n">
        <v>803.4</v>
      </c>
      <c r="O213" s="19" t="n">
        <v>1346</v>
      </c>
      <c r="P213" s="19" t="n">
        <v>0</v>
      </c>
      <c r="Q213" s="19" t="n">
        <v>0</v>
      </c>
      <c r="R213" s="19" t="n">
        <v>0</v>
      </c>
      <c r="S213" s="13"/>
      <c r="T213" s="13"/>
      <c r="U213" s="13"/>
    </row>
    <row r="214" s="170" customFormat="true" ht="51.75" hidden="false" customHeight="true" outlineLevel="0" collapsed="false">
      <c r="A214" s="153" t="n">
        <v>1</v>
      </c>
      <c r="B214" s="19" t="n">
        <v>2</v>
      </c>
      <c r="C214" s="18" t="n">
        <v>20</v>
      </c>
      <c r="D214" s="51"/>
      <c r="E214" s="24" t="s">
        <v>245</v>
      </c>
      <c r="F214" s="165"/>
      <c r="G214" s="176" t="n">
        <v>268</v>
      </c>
      <c r="H214" s="177" t="n">
        <v>7</v>
      </c>
      <c r="I214" s="177" t="n">
        <v>2</v>
      </c>
      <c r="J214" s="213" t="n">
        <v>122066770</v>
      </c>
      <c r="K214" s="176"/>
      <c r="L214" s="19" t="n">
        <f aca="false">SUM(L215:L216)</f>
        <v>0</v>
      </c>
      <c r="M214" s="19" t="n">
        <f aca="false">SUM(M215:M216)</f>
        <v>0</v>
      </c>
      <c r="N214" s="19" t="n">
        <f aca="false">SUM(N215:N216)</f>
        <v>1237.35338</v>
      </c>
      <c r="O214" s="19" t="n">
        <f aca="false">SUM(O215:O216)</f>
        <v>715.69</v>
      </c>
      <c r="P214" s="19" t="n">
        <f aca="false">SUM(P215:P216)</f>
        <v>0</v>
      </c>
      <c r="Q214" s="19" t="n">
        <f aca="false">SUM(Q215:Q216)</f>
        <v>0</v>
      </c>
      <c r="R214" s="19" t="n">
        <f aca="false">SUM(R215:R216)</f>
        <v>0</v>
      </c>
      <c r="S214" s="220"/>
      <c r="T214" s="220"/>
      <c r="U214" s="220"/>
    </row>
    <row r="215" s="170" customFormat="true" ht="18.75" hidden="false" customHeight="true" outlineLevel="0" collapsed="false">
      <c r="A215" s="153"/>
      <c r="B215" s="19"/>
      <c r="C215" s="18"/>
      <c r="D215" s="51"/>
      <c r="E215" s="24"/>
      <c r="F215" s="165"/>
      <c r="G215" s="176" t="n">
        <v>268</v>
      </c>
      <c r="H215" s="177" t="n">
        <v>7</v>
      </c>
      <c r="I215" s="177" t="n">
        <v>2</v>
      </c>
      <c r="J215" s="213" t="n">
        <v>122066770</v>
      </c>
      <c r="K215" s="176" t="n">
        <v>244</v>
      </c>
      <c r="L215" s="19"/>
      <c r="M215" s="19"/>
      <c r="N215" s="167" t="n">
        <v>223.926</v>
      </c>
      <c r="O215" s="19" t="n">
        <v>11.28</v>
      </c>
      <c r="P215" s="19"/>
      <c r="Q215" s="19"/>
      <c r="R215" s="19"/>
      <c r="S215" s="13"/>
      <c r="T215" s="13"/>
      <c r="U215" s="13"/>
    </row>
    <row r="216" s="170" customFormat="true" ht="18.75" hidden="false" customHeight="true" outlineLevel="0" collapsed="false">
      <c r="A216" s="153"/>
      <c r="B216" s="19"/>
      <c r="C216" s="18"/>
      <c r="D216" s="51"/>
      <c r="E216" s="24"/>
      <c r="F216" s="165"/>
      <c r="G216" s="176" t="n">
        <v>268</v>
      </c>
      <c r="H216" s="177" t="n">
        <v>7</v>
      </c>
      <c r="I216" s="177" t="n">
        <v>2</v>
      </c>
      <c r="J216" s="213" t="n">
        <v>122066770</v>
      </c>
      <c r="K216" s="176" t="n">
        <v>612</v>
      </c>
      <c r="L216" s="19"/>
      <c r="M216" s="19"/>
      <c r="N216" s="167" t="n">
        <v>1013.42738</v>
      </c>
      <c r="O216" s="19" t="n">
        <v>704.41</v>
      </c>
      <c r="P216" s="19"/>
      <c r="Q216" s="19"/>
      <c r="R216" s="19"/>
      <c r="S216" s="13"/>
      <c r="T216" s="13"/>
      <c r="U216" s="13"/>
    </row>
  </sheetData>
  <mergeCells count="158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8"/>
    <mergeCell ref="G7:I8"/>
    <mergeCell ref="J7:N7"/>
    <mergeCell ref="O7:R7"/>
    <mergeCell ref="E10:F10"/>
    <mergeCell ref="G10:I10"/>
    <mergeCell ref="E11:F11"/>
    <mergeCell ref="G11:I47"/>
    <mergeCell ref="E12:F12"/>
    <mergeCell ref="E13:F13"/>
    <mergeCell ref="E14:F19"/>
    <mergeCell ref="E20:F22"/>
    <mergeCell ref="E23:F39"/>
    <mergeCell ref="E40:F40"/>
    <mergeCell ref="E41:F43"/>
    <mergeCell ref="E44:F47"/>
    <mergeCell ref="E48:F50"/>
    <mergeCell ref="G48:I85"/>
    <mergeCell ref="E51:F51"/>
    <mergeCell ref="E52:F52"/>
    <mergeCell ref="E53:F57"/>
    <mergeCell ref="E58:F58"/>
    <mergeCell ref="E59:F62"/>
    <mergeCell ref="E63:F77"/>
    <mergeCell ref="E78:F81"/>
    <mergeCell ref="E82:F84"/>
    <mergeCell ref="E85:F85"/>
    <mergeCell ref="A87:R87"/>
    <mergeCell ref="G88:I88"/>
    <mergeCell ref="A89:D89"/>
    <mergeCell ref="E89:E90"/>
    <mergeCell ref="F89:F90"/>
    <mergeCell ref="G89:K89"/>
    <mergeCell ref="L89:R89"/>
    <mergeCell ref="F95:F216"/>
    <mergeCell ref="E96:E102"/>
    <mergeCell ref="E103:E106"/>
    <mergeCell ref="A107:A116"/>
    <mergeCell ref="B107:B116"/>
    <mergeCell ref="C107:C116"/>
    <mergeCell ref="D107:D116"/>
    <mergeCell ref="E107:E116"/>
    <mergeCell ref="E118:E120"/>
    <mergeCell ref="A122:A125"/>
    <mergeCell ref="B122:B125"/>
    <mergeCell ref="C122:C125"/>
    <mergeCell ref="D122:D125"/>
    <mergeCell ref="E122:E125"/>
    <mergeCell ref="A126:A128"/>
    <mergeCell ref="B126:B128"/>
    <mergeCell ref="C126:C128"/>
    <mergeCell ref="D126:D128"/>
    <mergeCell ref="E126:E128"/>
    <mergeCell ref="A129:A132"/>
    <mergeCell ref="B129:B132"/>
    <mergeCell ref="C129:C132"/>
    <mergeCell ref="D129:D132"/>
    <mergeCell ref="E129:E132"/>
    <mergeCell ref="A133:A135"/>
    <mergeCell ref="B133:B135"/>
    <mergeCell ref="C133:C135"/>
    <mergeCell ref="D133:D135"/>
    <mergeCell ref="E133:E135"/>
    <mergeCell ref="A136:A138"/>
    <mergeCell ref="B136:B138"/>
    <mergeCell ref="C136:C138"/>
    <mergeCell ref="D136:D138"/>
    <mergeCell ref="E136:E138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A151:A156"/>
    <mergeCell ref="B151:B156"/>
    <mergeCell ref="C151:C156"/>
    <mergeCell ref="D151:D156"/>
    <mergeCell ref="E151:E156"/>
    <mergeCell ref="A157:A161"/>
    <mergeCell ref="B157:B161"/>
    <mergeCell ref="C157:C161"/>
    <mergeCell ref="D157:D161"/>
    <mergeCell ref="E157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A170:A172"/>
    <mergeCell ref="B170:B172"/>
    <mergeCell ref="C170:C172"/>
    <mergeCell ref="D170:D172"/>
    <mergeCell ref="E170:E172"/>
    <mergeCell ref="A173:A175"/>
    <mergeCell ref="B173:B175"/>
    <mergeCell ref="C173:C175"/>
    <mergeCell ref="D173:D175"/>
    <mergeCell ref="E173:E175"/>
    <mergeCell ref="A182:A186"/>
    <mergeCell ref="B182:B186"/>
    <mergeCell ref="C182:C186"/>
    <mergeCell ref="D182:D186"/>
    <mergeCell ref="E182:E186"/>
    <mergeCell ref="A188:A191"/>
    <mergeCell ref="B188:B191"/>
    <mergeCell ref="C188:C191"/>
    <mergeCell ref="D188:D191"/>
    <mergeCell ref="E188:E191"/>
    <mergeCell ref="A192:A194"/>
    <mergeCell ref="B192:B194"/>
    <mergeCell ref="C192:C194"/>
    <mergeCell ref="D192:D194"/>
    <mergeCell ref="E192:E194"/>
    <mergeCell ref="A197:A200"/>
    <mergeCell ref="B197:B200"/>
    <mergeCell ref="C197:C200"/>
    <mergeCell ref="D197:D200"/>
    <mergeCell ref="E197:E200"/>
    <mergeCell ref="A204:A207"/>
    <mergeCell ref="B204:B207"/>
    <mergeCell ref="C204:C207"/>
    <mergeCell ref="D204:D207"/>
    <mergeCell ref="E204:E207"/>
    <mergeCell ref="A210:A212"/>
    <mergeCell ref="B210:B212"/>
    <mergeCell ref="C210:C212"/>
    <mergeCell ref="D210:D212"/>
    <mergeCell ref="E210:E212"/>
    <mergeCell ref="A214:A216"/>
    <mergeCell ref="B214:B216"/>
    <mergeCell ref="C214:C216"/>
    <mergeCell ref="D214:D216"/>
    <mergeCell ref="E214:E216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221" width="6.28"/>
    <col collapsed="false" customWidth="true" hidden="false" outlineLevel="0" max="2" min="2" style="127" width="5.41"/>
    <col collapsed="false" customWidth="true" hidden="false" outlineLevel="0" max="3" min="3" style="127" width="12.7"/>
    <col collapsed="false" customWidth="true" hidden="false" outlineLevel="0" max="4" min="4" style="99" width="47.28"/>
    <col collapsed="false" customWidth="true" hidden="false" outlineLevel="0" max="5" min="5" style="83" width="13.28"/>
    <col collapsed="false" customWidth="true" hidden="false" outlineLevel="0" max="6" min="6" style="100" width="13.28"/>
    <col collapsed="false" customWidth="true" hidden="false" outlineLevel="0" max="7" min="7" style="222" width="13.28"/>
    <col collapsed="false" customWidth="true" hidden="false" outlineLevel="0" max="12" min="8" style="125" width="13.28"/>
    <col collapsed="false" customWidth="true" hidden="false" outlineLevel="0" max="13" min="13" style="6" width="10.28"/>
    <col collapsed="false" customWidth="true" hidden="false" outlineLevel="0" max="19" min="14" style="127" width="10.28"/>
  </cols>
  <sheetData>
    <row r="1" customFormat="false" ht="15" hidden="false" customHeight="true" outlineLevel="0" collapsed="false">
      <c r="A1" s="223"/>
      <c r="B1" s="84"/>
      <c r="C1" s="84"/>
      <c r="E1" s="84"/>
      <c r="F1" s="224"/>
      <c r="G1" s="225"/>
      <c r="H1" s="226"/>
      <c r="I1" s="130" t="s">
        <v>319</v>
      </c>
      <c r="J1" s="130"/>
      <c r="K1" s="130"/>
      <c r="L1" s="130"/>
      <c r="M1" s="227"/>
      <c r="N1" s="228"/>
    </row>
    <row r="2" customFormat="false" ht="56.25" hidden="false" customHeight="true" outlineLevel="0" collapsed="false">
      <c r="A2" s="223"/>
      <c r="B2" s="84"/>
      <c r="C2" s="84"/>
      <c r="E2" s="84"/>
      <c r="F2" s="224"/>
      <c r="G2" s="225"/>
      <c r="H2" s="132" t="s">
        <v>320</v>
      </c>
      <c r="I2" s="132"/>
      <c r="J2" s="132"/>
      <c r="K2" s="132"/>
      <c r="L2" s="132"/>
      <c r="M2" s="227"/>
      <c r="N2" s="228"/>
    </row>
    <row r="3" customFormat="false" ht="15" hidden="false" customHeight="true" outlineLevel="0" collapsed="false">
      <c r="A3" s="223"/>
      <c r="B3" s="84"/>
      <c r="C3" s="84"/>
      <c r="E3" s="84"/>
      <c r="F3" s="224"/>
      <c r="G3" s="225"/>
      <c r="H3" s="130" t="s">
        <v>2</v>
      </c>
      <c r="I3" s="130"/>
      <c r="J3" s="130"/>
      <c r="K3" s="130"/>
      <c r="L3" s="130"/>
      <c r="M3" s="227"/>
      <c r="N3" s="228"/>
    </row>
    <row r="4" customFormat="false" ht="15" hidden="false" customHeight="false" outlineLevel="0" collapsed="false">
      <c r="A4" s="229"/>
      <c r="B4" s="83"/>
      <c r="C4" s="84"/>
      <c r="E4" s="84"/>
      <c r="F4" s="224"/>
      <c r="G4" s="225"/>
      <c r="H4" s="226"/>
      <c r="I4" s="230"/>
      <c r="J4" s="230"/>
    </row>
    <row r="5" customFormat="false" ht="15.75" hidden="false" customHeight="true" outlineLevel="0" collapsed="false">
      <c r="A5" s="231" t="s">
        <v>321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5" hidden="false" customHeight="false" outlineLevel="0" collapsed="false">
      <c r="A6" s="232"/>
      <c r="B6" s="233"/>
      <c r="C6" s="233"/>
      <c r="D6" s="104"/>
      <c r="E6" s="233"/>
      <c r="F6" s="234"/>
      <c r="G6" s="235"/>
      <c r="H6" s="137"/>
      <c r="I6" s="236"/>
      <c r="J6" s="230"/>
    </row>
    <row r="7" customFormat="false" ht="15.75" hidden="false" customHeight="true" outlineLevel="0" collapsed="false">
      <c r="A7" s="89" t="s">
        <v>4</v>
      </c>
      <c r="B7" s="89"/>
      <c r="C7" s="89" t="s">
        <v>322</v>
      </c>
      <c r="D7" s="89" t="s">
        <v>323</v>
      </c>
      <c r="E7" s="89"/>
      <c r="F7" s="89"/>
      <c r="G7" s="89"/>
      <c r="H7" s="117" t="s">
        <v>324</v>
      </c>
      <c r="I7" s="117"/>
      <c r="J7" s="117"/>
      <c r="K7" s="117"/>
      <c r="L7" s="117"/>
    </row>
    <row r="8" customFormat="false" ht="63.75" hidden="false" customHeight="true" outlineLevel="0" collapsed="false">
      <c r="A8" s="89"/>
      <c r="B8" s="89"/>
      <c r="C8" s="89"/>
      <c r="D8" s="89"/>
      <c r="E8" s="89"/>
      <c r="F8" s="89"/>
      <c r="G8" s="89"/>
      <c r="H8" s="117" t="s">
        <v>325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237" t="s">
        <v>16</v>
      </c>
      <c r="B9" s="89" t="s">
        <v>17</v>
      </c>
      <c r="C9" s="89"/>
      <c r="D9" s="89"/>
      <c r="E9" s="89"/>
      <c r="F9" s="89"/>
      <c r="G9" s="89"/>
      <c r="H9" s="117"/>
      <c r="I9" s="16"/>
      <c r="J9" s="16"/>
      <c r="K9" s="16"/>
      <c r="L9" s="16"/>
    </row>
    <row r="10" s="240" customFormat="true" ht="15" hidden="false" customHeight="true" outlineLevel="0" collapsed="false">
      <c r="A10" s="238" t="n">
        <v>1</v>
      </c>
      <c r="B10" s="90" t="n">
        <v>2</v>
      </c>
      <c r="C10" s="89" t="s">
        <v>20</v>
      </c>
      <c r="D10" s="115" t="s">
        <v>287</v>
      </c>
      <c r="E10" s="115"/>
      <c r="F10" s="115"/>
      <c r="G10" s="115"/>
      <c r="H10" s="239" t="n">
        <f aca="false">SUM(I10:L10)</f>
        <v>735784.2</v>
      </c>
      <c r="I10" s="149" t="n">
        <f aca="false">I11+I18</f>
        <v>168202</v>
      </c>
      <c r="J10" s="149" t="n">
        <f aca="false">J11+J18</f>
        <v>178819.3</v>
      </c>
      <c r="K10" s="149" t="n">
        <f aca="false">K11+K18</f>
        <v>184328.8</v>
      </c>
      <c r="L10" s="149" t="n">
        <f aca="false">L11+L18</f>
        <v>204434.1</v>
      </c>
    </row>
    <row r="11" customFormat="false" ht="15" hidden="false" customHeight="true" outlineLevel="0" collapsed="false">
      <c r="A11" s="238"/>
      <c r="B11" s="90"/>
      <c r="C11" s="89"/>
      <c r="D11" s="95" t="s">
        <v>326</v>
      </c>
      <c r="E11" s="95"/>
      <c r="F11" s="95"/>
      <c r="G11" s="95"/>
      <c r="H11" s="239" t="n">
        <f aca="false">SUM(I11:L11)</f>
        <v>714279.1</v>
      </c>
      <c r="I11" s="119" t="n">
        <f aca="false">SUM(I13:I17)</f>
        <v>163188.4</v>
      </c>
      <c r="J11" s="119" t="n">
        <f aca="false">SUM(J13:J17)</f>
        <v>173805.7</v>
      </c>
      <c r="K11" s="119" t="n">
        <f aca="false">SUM(K13:K17)</f>
        <v>178518.7</v>
      </c>
      <c r="L11" s="119" t="n">
        <f aca="false">SUM(L13:L17)</f>
        <v>198766.3</v>
      </c>
      <c r="M11" s="241" t="n">
        <f aca="false">I11-'Приложение 5'!O10</f>
        <v>-5013.60000000001</v>
      </c>
      <c r="N11" s="241" t="n">
        <f aca="false">J11-'Приложение 5'!P10</f>
        <v>-5013.59999999998</v>
      </c>
      <c r="O11" s="241" t="n">
        <f aca="false">K11-'Приложение 5'!Q10</f>
        <v>-5810.09999999995</v>
      </c>
      <c r="P11" s="241" t="e">
        <f aca="false">#REF!-'Приложение 5'!R10</f>
        <v>#REF!</v>
      </c>
      <c r="Q11" s="241"/>
    </row>
    <row r="12" customFormat="false" ht="15" hidden="false" customHeight="true" outlineLevel="0" collapsed="false">
      <c r="A12" s="238"/>
      <c r="B12" s="90"/>
      <c r="C12" s="89"/>
      <c r="D12" s="95" t="s">
        <v>327</v>
      </c>
      <c r="E12" s="95"/>
      <c r="F12" s="95"/>
      <c r="G12" s="95"/>
      <c r="H12" s="239" t="n">
        <f aca="false">SUM(I12:L12)</f>
        <v>0</v>
      </c>
      <c r="I12" s="38"/>
      <c r="J12" s="38"/>
      <c r="K12" s="38"/>
      <c r="L12" s="38"/>
      <c r="M12" s="127"/>
    </row>
    <row r="13" customFormat="false" ht="15" hidden="false" customHeight="true" outlineLevel="0" collapsed="false">
      <c r="A13" s="238"/>
      <c r="B13" s="90"/>
      <c r="C13" s="89"/>
      <c r="D13" s="95" t="s">
        <v>328</v>
      </c>
      <c r="E13" s="95"/>
      <c r="F13" s="95"/>
      <c r="G13" s="95"/>
      <c r="H13" s="239" t="n">
        <f aca="false">SUM(I13:L13)</f>
        <v>181852.5</v>
      </c>
      <c r="I13" s="38" t="n">
        <f aca="false">48203.7-5013.6</f>
        <v>43190.1</v>
      </c>
      <c r="J13" s="38" t="n">
        <f aca="false">48188.9-5013.6</f>
        <v>43175.3</v>
      </c>
      <c r="K13" s="38" t="n">
        <f aca="false">51934.7-5810.1</f>
        <v>46124.6</v>
      </c>
      <c r="L13" s="38" t="n">
        <f aca="false">55030.3-5667.8</f>
        <v>49362.5</v>
      </c>
      <c r="M13" s="127"/>
    </row>
    <row r="14" customFormat="false" ht="15" hidden="false" customHeight="true" outlineLevel="0" collapsed="false">
      <c r="A14" s="238"/>
      <c r="B14" s="90"/>
      <c r="C14" s="89"/>
      <c r="D14" s="95" t="s">
        <v>329</v>
      </c>
      <c r="E14" s="95"/>
      <c r="F14" s="95"/>
      <c r="G14" s="95"/>
      <c r="H14" s="239" t="n">
        <f aca="false">SUM(I14:L14)</f>
        <v>8744.3</v>
      </c>
      <c r="I14" s="143" t="n">
        <v>2045</v>
      </c>
      <c r="J14" s="143" t="n">
        <v>4787.9</v>
      </c>
      <c r="K14" s="143" t="n">
        <v>1294.4</v>
      </c>
      <c r="L14" s="143" t="n">
        <v>617</v>
      </c>
      <c r="M14" s="127"/>
    </row>
    <row r="15" customFormat="false" ht="15" hidden="false" customHeight="true" outlineLevel="0" collapsed="false">
      <c r="A15" s="238"/>
      <c r="B15" s="90"/>
      <c r="C15" s="89"/>
      <c r="D15" s="95" t="s">
        <v>330</v>
      </c>
      <c r="E15" s="95"/>
      <c r="F15" s="95"/>
      <c r="G15" s="95"/>
      <c r="H15" s="239" t="n">
        <f aca="false">SUM(I15:L15)</f>
        <v>523682.3</v>
      </c>
      <c r="I15" s="143" t="n">
        <v>117953.3</v>
      </c>
      <c r="J15" s="143" t="n">
        <v>125842.5</v>
      </c>
      <c r="K15" s="143" t="n">
        <v>131099.7</v>
      </c>
      <c r="L15" s="143" t="n">
        <v>148786.8</v>
      </c>
      <c r="M15" s="127"/>
    </row>
    <row r="16" customFormat="false" ht="15" hidden="false" customHeight="true" outlineLevel="0" collapsed="false">
      <c r="A16" s="238"/>
      <c r="B16" s="90"/>
      <c r="C16" s="89"/>
      <c r="D16" s="95" t="s">
        <v>331</v>
      </c>
      <c r="E16" s="95"/>
      <c r="F16" s="95"/>
      <c r="G16" s="95"/>
      <c r="H16" s="239" t="n">
        <f aca="false">SUM(I16:L16)</f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127"/>
    </row>
    <row r="17" customFormat="false" ht="15" hidden="false" customHeight="true" outlineLevel="0" collapsed="false">
      <c r="A17" s="238"/>
      <c r="B17" s="90"/>
      <c r="C17" s="89"/>
      <c r="D17" s="95" t="s">
        <v>332</v>
      </c>
      <c r="E17" s="95"/>
      <c r="F17" s="95"/>
      <c r="G17" s="95"/>
      <c r="H17" s="239" t="n">
        <f aca="false">SUM(I17:L17)</f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127"/>
    </row>
    <row r="18" customFormat="false" ht="15" hidden="false" customHeight="true" outlineLevel="0" collapsed="false">
      <c r="A18" s="238"/>
      <c r="B18" s="90"/>
      <c r="C18" s="89"/>
      <c r="D18" s="95" t="s">
        <v>333</v>
      </c>
      <c r="E18" s="95"/>
      <c r="F18" s="95"/>
      <c r="G18" s="95"/>
      <c r="H18" s="239" t="n">
        <f aca="false">SUM(I18:L18)</f>
        <v>21505.1</v>
      </c>
      <c r="I18" s="38" t="n">
        <v>5013.6</v>
      </c>
      <c r="J18" s="38" t="n">
        <v>5013.6</v>
      </c>
      <c r="K18" s="38" t="n">
        <v>5810.1</v>
      </c>
      <c r="L18" s="38" t="n">
        <v>5667.8</v>
      </c>
      <c r="M18" s="241" t="n">
        <f aca="false">M11+I18</f>
        <v>0</v>
      </c>
      <c r="N18" s="241" t="n">
        <f aca="false">N11+J18</f>
        <v>2.36468622460961E-011</v>
      </c>
      <c r="O18" s="241" t="n">
        <f aca="false">O11+K18</f>
        <v>5.27506927028298E-011</v>
      </c>
      <c r="P18" s="241" t="e">
        <f aca="false">P11+#REF!</f>
        <v>#REF!</v>
      </c>
    </row>
    <row r="19" customFormat="false" ht="15" hidden="false" customHeight="false" outlineLevel="0" collapsed="false">
      <c r="A19" s="229"/>
      <c r="B19" s="83"/>
      <c r="C19" s="83"/>
    </row>
    <row r="20" customFormat="false" ht="15.75" hidden="false" customHeight="true" outlineLevel="0" collapsed="false">
      <c r="A20" s="231" t="s">
        <v>334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</row>
    <row r="21" customFormat="false" ht="15" hidden="false" customHeight="false" outlineLevel="0" collapsed="false">
      <c r="A21" s="232"/>
      <c r="B21" s="233"/>
      <c r="C21" s="233"/>
      <c r="D21" s="104"/>
      <c r="E21" s="233"/>
      <c r="F21" s="234"/>
      <c r="G21" s="235"/>
      <c r="H21" s="137"/>
      <c r="I21" s="236"/>
      <c r="J21" s="230"/>
    </row>
    <row r="22" customFormat="false" ht="15.75" hidden="false" customHeight="true" outlineLevel="0" collapsed="false">
      <c r="A22" s="89" t="s">
        <v>4</v>
      </c>
      <c r="B22" s="89"/>
      <c r="C22" s="89" t="s">
        <v>322</v>
      </c>
      <c r="D22" s="89" t="s">
        <v>323</v>
      </c>
      <c r="E22" s="89" t="s">
        <v>324</v>
      </c>
      <c r="F22" s="89"/>
      <c r="G22" s="89"/>
      <c r="H22" s="89"/>
      <c r="I22" s="89"/>
      <c r="J22" s="89"/>
      <c r="K22" s="89"/>
      <c r="L22" s="89"/>
    </row>
    <row r="23" customFormat="false" ht="66.75" hidden="false" customHeight="true" outlineLevel="0" collapsed="false">
      <c r="A23" s="89"/>
      <c r="B23" s="89"/>
      <c r="C23" s="89"/>
      <c r="D23" s="89"/>
      <c r="E23" s="89" t="s">
        <v>325</v>
      </c>
      <c r="F23" s="117" t="s">
        <v>50</v>
      </c>
      <c r="G23" s="117" t="s">
        <v>51</v>
      </c>
      <c r="H23" s="16" t="s">
        <v>52</v>
      </c>
      <c r="I23" s="16" t="s">
        <v>53</v>
      </c>
      <c r="J23" s="16" t="s">
        <v>54</v>
      </c>
      <c r="K23" s="16" t="s">
        <v>55</v>
      </c>
      <c r="L23" s="16" t="s">
        <v>56</v>
      </c>
    </row>
    <row r="24" customFormat="false" ht="15" hidden="false" customHeight="false" outlineLevel="0" collapsed="false">
      <c r="A24" s="237" t="s">
        <v>16</v>
      </c>
      <c r="B24" s="89" t="s">
        <v>17</v>
      </c>
      <c r="C24" s="89"/>
      <c r="D24" s="89"/>
      <c r="E24" s="89"/>
      <c r="F24" s="117"/>
      <c r="G24" s="117"/>
      <c r="H24" s="16"/>
      <c r="I24" s="16"/>
      <c r="J24" s="16"/>
      <c r="K24" s="19"/>
      <c r="L24" s="19"/>
      <c r="M24" s="6" t="n">
        <v>2019</v>
      </c>
      <c r="N24" s="127" t="n">
        <v>2020</v>
      </c>
      <c r="O24" s="127" t="n">
        <v>2021</v>
      </c>
      <c r="P24" s="127" t="n">
        <v>2022</v>
      </c>
      <c r="Q24" s="127" t="n">
        <v>2023</v>
      </c>
      <c r="R24" s="127" t="n">
        <v>2024</v>
      </c>
      <c r="S24" s="127" t="n">
        <v>2025</v>
      </c>
    </row>
    <row r="25" s="240" customFormat="true" ht="15" hidden="false" customHeight="true" outlineLevel="0" collapsed="false">
      <c r="A25" s="238" t="n">
        <v>1</v>
      </c>
      <c r="B25" s="90" t="n">
        <v>2</v>
      </c>
      <c r="C25" s="89" t="s">
        <v>20</v>
      </c>
      <c r="D25" s="115" t="s">
        <v>287</v>
      </c>
      <c r="E25" s="242" t="n">
        <f aca="false">SUM(F25:L25)</f>
        <v>1501517.04708</v>
      </c>
      <c r="F25" s="243" t="n">
        <f aca="false">F26+F33</f>
        <v>249656.69</v>
      </c>
      <c r="G25" s="243" t="n">
        <f aca="false">G26+G33</f>
        <v>231514.33</v>
      </c>
      <c r="H25" s="149" t="n">
        <f aca="false">H26+H33</f>
        <v>257741.59361</v>
      </c>
      <c r="I25" s="149" t="n">
        <f aca="false">I26+I33</f>
        <v>218346.43347</v>
      </c>
      <c r="J25" s="149" t="n">
        <f aca="false">J26+J33</f>
        <v>177190.6</v>
      </c>
      <c r="K25" s="149" t="n">
        <f aca="false">K26+K33</f>
        <v>183533.7</v>
      </c>
      <c r="L25" s="149" t="n">
        <f aca="false">L26+L33</f>
        <v>183533.7</v>
      </c>
      <c r="M25" s="244" t="n">
        <f aca="false">F25-'Приложение 5'!L92</f>
        <v>12082.98</v>
      </c>
      <c r="N25" s="244" t="n">
        <f aca="false">G25-'Приложение 5'!M92</f>
        <v>4361.79999999999</v>
      </c>
      <c r="O25" s="244" t="n">
        <f aca="false">H25-'Приложение 5'!N92</f>
        <v>5284.42000000001</v>
      </c>
      <c r="P25" s="244" t="n">
        <f aca="false">I25-'Приложение 5'!O92</f>
        <v>6680</v>
      </c>
      <c r="Q25" s="244" t="n">
        <f aca="false">J25-'Приложение 5'!P92</f>
        <v>6680</v>
      </c>
      <c r="R25" s="244" t="n">
        <f aca="false">K25-'Приложение 5'!Q92</f>
        <v>6680</v>
      </c>
      <c r="S25" s="244" t="n">
        <f aca="false">L25-'Приложение 5'!R92</f>
        <v>6680</v>
      </c>
    </row>
    <row r="26" customFormat="false" ht="38.25" hidden="false" customHeight="false" outlineLevel="0" collapsed="false">
      <c r="A26" s="238"/>
      <c r="B26" s="90"/>
      <c r="C26" s="89"/>
      <c r="D26" s="95" t="s">
        <v>335</v>
      </c>
      <c r="E26" s="242" t="n">
        <f aca="false">SUM(F26:L26)</f>
        <v>1453067.84708</v>
      </c>
      <c r="F26" s="118" t="n">
        <f aca="false">SUM(F28:F32)</f>
        <v>237573.71</v>
      </c>
      <c r="G26" s="119" t="n">
        <f aca="false">SUM(G28:G32)</f>
        <v>227152.53</v>
      </c>
      <c r="H26" s="119" t="n">
        <f aca="false">SUM(H28:H32)</f>
        <v>252457.17361</v>
      </c>
      <c r="I26" s="119" t="n">
        <f aca="false">SUM(I28:I32)</f>
        <v>211666.43347</v>
      </c>
      <c r="J26" s="119" t="n">
        <f aca="false">SUM(J28:J32)</f>
        <v>170510.6</v>
      </c>
      <c r="K26" s="119" t="n">
        <f aca="false">SUM(K28:K32)</f>
        <v>176853.7</v>
      </c>
      <c r="L26" s="119" t="n">
        <f aca="false">SUM(L28:L32)</f>
        <v>176853.7</v>
      </c>
      <c r="M26" s="241"/>
      <c r="N26" s="241"/>
      <c r="O26" s="241"/>
      <c r="P26" s="241"/>
      <c r="Q26" s="241"/>
      <c r="R26" s="241"/>
      <c r="S26" s="241"/>
    </row>
    <row r="27" customFormat="false" ht="15" hidden="false" customHeight="false" outlineLevel="0" collapsed="false">
      <c r="A27" s="238"/>
      <c r="B27" s="90"/>
      <c r="C27" s="89"/>
      <c r="D27" s="95" t="s">
        <v>327</v>
      </c>
      <c r="E27" s="242" t="n">
        <f aca="false">SUM(F27:L27)</f>
        <v>0</v>
      </c>
      <c r="F27" s="38"/>
      <c r="G27" s="38"/>
      <c r="H27" s="119"/>
      <c r="I27" s="119"/>
      <c r="J27" s="119"/>
      <c r="K27" s="119"/>
      <c r="L27" s="119"/>
      <c r="M27" s="241"/>
      <c r="N27" s="241"/>
      <c r="O27" s="241"/>
      <c r="P27" s="241"/>
      <c r="Q27" s="241"/>
      <c r="R27" s="241"/>
      <c r="S27" s="241"/>
    </row>
    <row r="28" customFormat="false" ht="15" hidden="false" customHeight="false" outlineLevel="0" collapsed="false">
      <c r="A28" s="238"/>
      <c r="B28" s="90"/>
      <c r="C28" s="89"/>
      <c r="D28" s="95" t="s">
        <v>328</v>
      </c>
      <c r="E28" s="242" t="n">
        <f aca="false">SUM(F28:L28)</f>
        <v>384963.6676</v>
      </c>
      <c r="F28" s="119" t="n">
        <f aca="false">'Приложение 5'!L92-'Приложение 6'!F31-F30-F29</f>
        <v>68778.02</v>
      </c>
      <c r="G28" s="119" t="n">
        <f aca="false">'Приложение 5'!M92-'Приложение 6'!G31-G30-G29</f>
        <v>51128.65859</v>
      </c>
      <c r="H28" s="119" t="n">
        <f aca="false">'Приложение 5'!N92-'Приложение 6'!H31-H30-H29</f>
        <v>54065.24554</v>
      </c>
      <c r="I28" s="119" t="n">
        <f aca="false">'Приложение 5'!O92-'Приложение 6'!I31-I30-I29</f>
        <v>62499.34347</v>
      </c>
      <c r="J28" s="119" t="n">
        <f aca="false">'Приложение 5'!P92-'Приложение 6'!J31-J30-J29</f>
        <v>46165.8</v>
      </c>
      <c r="K28" s="119" t="n">
        <f aca="false">'Приложение 5'!Q92-'Приложение 6'!K31-K30-K29</f>
        <v>46616.1</v>
      </c>
      <c r="L28" s="119" t="n">
        <f aca="false">'Приложение 5'!R92-'Приложение 6'!L31-L30-L29</f>
        <v>55710.5</v>
      </c>
      <c r="M28" s="127"/>
    </row>
    <row r="29" customFormat="false" ht="15" hidden="false" customHeight="false" outlineLevel="0" collapsed="false">
      <c r="A29" s="238"/>
      <c r="B29" s="90"/>
      <c r="C29" s="89"/>
      <c r="D29" s="95" t="s">
        <v>329</v>
      </c>
      <c r="E29" s="242" t="n">
        <f aca="false">SUM(F29:L29)</f>
        <v>88144.96704</v>
      </c>
      <c r="F29" s="119" t="n">
        <f aca="false">'Приложение 5'!L121+'Приложение 5'!L122+'Приложение 5'!M152+'Приложение 5'!M165+'Приложение 5'!M176+'Приложение 5'!M187+'Приложение 5'!M192+'Приложение 5'!M204+'Приложение 5'!M213</f>
        <v>6032.81</v>
      </c>
      <c r="G29" s="119" t="n">
        <f aca="false">'Приложение 5'!M121+'Приложение 5'!M122+'Приложение 5'!N152+'Приложение 5'!N165+'Приложение 5'!N176+'Приложение 5'!N187+'Приложение 5'!N192+'Приложение 5'!N204+'Приложение 5'!N213</f>
        <v>12492.97141</v>
      </c>
      <c r="H29" s="119" t="n">
        <f aca="false">'Приложение 5'!N121+'Приложение 5'!N122+'Приложение 5'!O152+'Приложение 5'!O165+'Приложение 5'!O176+'Приложение 5'!O187+'Приложение 5'!O192+'Приложение 5'!O204+'Приложение 5'!O213</f>
        <v>30974.61563</v>
      </c>
      <c r="I29" s="119" t="n">
        <f aca="false">'Приложение 5'!O121+'Приложение 5'!O122+'Приложение 5'!P152+'Приложение 5'!P165+'Приложение 5'!P176+'Приложение 5'!P187+'Приложение 5'!P192+'Приложение 5'!P204+'Приложение 5'!P213</f>
        <v>18968.67</v>
      </c>
      <c r="J29" s="119" t="n">
        <f aca="false">'Приложение 5'!P121+'Приложение 5'!P122+'Приложение 5'!Q152+'Приложение 5'!Q165+'Приложение 5'!Q176+'Приложение 5'!Q187+'Приложение 5'!Q192+'Приложение 5'!Q204+'Приложение 5'!Q213</f>
        <v>9566.5</v>
      </c>
      <c r="K29" s="119" t="n">
        <f aca="false">'Приложение 5'!Q121+'Приложение 5'!Q122+'Приложение 5'!R152+'Приложение 5'!R165+'Приложение 5'!R176+'Приложение 5'!R187+'Приложение 5'!R192+'Приложение 5'!R204+'Приложение 5'!R213</f>
        <v>9601.9</v>
      </c>
      <c r="L29" s="119" t="n">
        <f aca="false">'Приложение 5'!R121+'Приложение 5'!R122+'Приложение 5'!S152+'Приложение 5'!S165+'Приложение 5'!S176+'Приложение 5'!S187+'Приложение 5'!S192+'Приложение 5'!S204+'Приложение 5'!S213</f>
        <v>507.5</v>
      </c>
      <c r="M29" s="127"/>
    </row>
    <row r="30" customFormat="false" ht="15" hidden="false" customHeight="false" outlineLevel="0" collapsed="false">
      <c r="A30" s="238"/>
      <c r="B30" s="90"/>
      <c r="C30" s="89"/>
      <c r="D30" s="95" t="s">
        <v>330</v>
      </c>
      <c r="E30" s="242" t="n">
        <f aca="false">SUM(F30:L30)</f>
        <v>979959.21244</v>
      </c>
      <c r="F30" s="245" t="n">
        <f aca="false">'Приложение 5'!L96</f>
        <v>162762.88</v>
      </c>
      <c r="G30" s="245" t="n">
        <f aca="false">'Приложение 5'!M96</f>
        <v>163530.9</v>
      </c>
      <c r="H30" s="245" t="n">
        <f aca="false">'Приложение 5'!N96</f>
        <v>167417.31244</v>
      </c>
      <c r="I30" s="245" t="n">
        <f aca="false">'Приложение 5'!O96</f>
        <v>130198.42</v>
      </c>
      <c r="J30" s="245" t="n">
        <f aca="false">'Приложение 5'!P96</f>
        <v>114778.3</v>
      </c>
      <c r="K30" s="245" t="n">
        <f aca="false">'Приложение 5'!Q96</f>
        <v>120635.7</v>
      </c>
      <c r="L30" s="245" t="n">
        <f aca="false">'Приложение 5'!R96</f>
        <v>120635.7</v>
      </c>
      <c r="M30" s="127"/>
    </row>
    <row r="31" customFormat="false" ht="25.5" hidden="false" customHeight="false" outlineLevel="0" collapsed="false">
      <c r="A31" s="238"/>
      <c r="B31" s="90"/>
      <c r="C31" s="89"/>
      <c r="D31" s="95" t="s">
        <v>331</v>
      </c>
      <c r="E31" s="242" t="n">
        <f aca="false">SUM(F31:L31)</f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127"/>
    </row>
    <row r="32" customFormat="false" ht="25.5" hidden="false" customHeight="false" outlineLevel="0" collapsed="false">
      <c r="A32" s="238"/>
      <c r="B32" s="90"/>
      <c r="C32" s="89"/>
      <c r="D32" s="95" t="s">
        <v>332</v>
      </c>
      <c r="E32" s="242" t="n">
        <f aca="false">SUM(F32:L32)</f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127"/>
    </row>
    <row r="33" customFormat="false" ht="15" hidden="false" customHeight="false" outlineLevel="0" collapsed="false">
      <c r="A33" s="238"/>
      <c r="B33" s="90"/>
      <c r="C33" s="89"/>
      <c r="D33" s="95" t="s">
        <v>333</v>
      </c>
      <c r="E33" s="242" t="n">
        <f aca="false">SUM(F33:L33)</f>
        <v>48449.2</v>
      </c>
      <c r="F33" s="38" t="n">
        <v>12082.98</v>
      </c>
      <c r="G33" s="38" t="n">
        <v>4361.8</v>
      </c>
      <c r="H33" s="38" t="n">
        <v>5284.42</v>
      </c>
      <c r="I33" s="38" t="n">
        <v>6680</v>
      </c>
      <c r="J33" s="38" t="n">
        <v>6680</v>
      </c>
      <c r="K33" s="38" t="n">
        <v>6680</v>
      </c>
      <c r="L33" s="38" t="n">
        <v>6680</v>
      </c>
      <c r="M33" s="241" t="n">
        <f aca="false">M25-F33</f>
        <v>0</v>
      </c>
      <c r="N33" s="241" t="n">
        <f aca="false">N25-G33</f>
        <v>0</v>
      </c>
      <c r="O33" s="241" t="n">
        <f aca="false">O25-H33</f>
        <v>0</v>
      </c>
      <c r="P33" s="241" t="n">
        <f aca="false">P25-I33</f>
        <v>0</v>
      </c>
      <c r="Q33" s="241" t="n">
        <f aca="false">Q25-J33</f>
        <v>0</v>
      </c>
      <c r="R33" s="241" t="n">
        <f aca="false">R25-K33</f>
        <v>0</v>
      </c>
      <c r="S33" s="241" t="n">
        <f aca="false">S25-L33</f>
        <v>0</v>
      </c>
    </row>
    <row r="34" customFormat="false" ht="15" hidden="false" customHeight="false" outlineLevel="0" collapsed="false">
      <c r="F34" s="122"/>
      <c r="G34" s="125"/>
    </row>
    <row r="35" customFormat="false" ht="15" hidden="false" customHeight="false" outlineLevel="0" collapsed="false">
      <c r="E35" s="246" t="n">
        <f aca="false">E25+H10</f>
        <v>2237301.24708</v>
      </c>
      <c r="F35" s="122"/>
      <c r="G35" s="125"/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609722222222222" right="0.340277777777778" top="0.4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clr004</cp:lastModifiedBy>
  <cp:lastPrinted>2022-09-28T07:16:12Z</cp:lastPrinted>
  <dcterms:modified xsi:type="dcterms:W3CDTF">2022-10-18T04:57:24Z</dcterms:modified>
  <cp:revision>0</cp:revision>
  <dc:subject/>
  <dc:title>Untitled Spreadsheet</dc:title>
</cp:coreProperties>
</file>